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91362"/>
        <c:axId val="38368559"/>
      </c:scatterChart>
      <c:valAx>
        <c:axId val="98691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8559"/>
        <c:crossesAt val="0"/>
        <c:crossBetween val="midCat"/>
      </c:valAx>
      <c:valAx>
        <c:axId val="38368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1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91464"/>
        <c:axId val="26957870"/>
      </c:scatterChart>
      <c:valAx>
        <c:axId val="94091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870"/>
        <c:crossesAt val="0"/>
        <c:crossBetween val="midCat"/>
      </c:valAx>
      <c:valAx>
        <c:axId val="2695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1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40562"/>
        <c:axId val="79674713"/>
      </c:scatterChart>
      <c:valAx>
        <c:axId val="88640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713"/>
        <c:crossesAt val="0"/>
        <c:crossBetween val="midCat"/>
      </c:valAx>
      <c:valAx>
        <c:axId val="7967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35093"/>
        <c:axId val="69886212"/>
      </c:scatterChart>
      <c:valAx>
        <c:axId val="47835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212"/>
        <c:crossesAt val="0"/>
        <c:crossBetween val="midCat"/>
      </c:valAx>
      <c:valAx>
        <c:axId val="69886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