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579028"/>
        <c:axId val="25488354"/>
      </c:barChart>
      <c:catAx>
        <c:axId val="5257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54"/>
        <c:auto val="1"/>
        <c:lblAlgn val="ctr"/>
        <c:lblOffset val="100"/>
        <c:noMultiLvlLbl val="0"/>
      </c:catAx>
      <c:valAx>
        <c:axId val="254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84656"/>
        <c:axId val="58676860"/>
      </c:barChart>
      <c:catAx>
        <c:axId val="4628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860"/>
        <c:auto val="1"/>
        <c:lblAlgn val="ctr"/>
        <c:lblOffset val="100"/>
        <c:noMultiLvlLbl val="0"/>
      </c:catAx>
      <c:valAx>
        <c:axId val="586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9206"/>
        <c:axId val="55734432"/>
      </c:barChart>
      <c:catAx>
        <c:axId val="9061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432"/>
        <c:auto val="1"/>
        <c:lblAlgn val="ctr"/>
        <c:lblOffset val="100"/>
        <c:noMultiLvlLbl val="0"/>
      </c:catAx>
      <c:valAx>
        <c:axId val="5573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34319"/>
        <c:axId val="36521790"/>
      </c:barChart>
      <c:catAx>
        <c:axId val="5233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790"/>
        <c:auto val="1"/>
        <c:lblAlgn val="ctr"/>
        <c:lblOffset val="100"/>
        <c:noMultiLvlLbl val="0"/>
      </c:catAx>
      <c:valAx>
        <c:axId val="3652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0090"/>
        <c:axId val="40983697"/>
      </c:barChart>
      <c:catAx>
        <c:axId val="859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697"/>
        <c:auto val="1"/>
        <c:lblAlgn val="ctr"/>
        <c:lblOffset val="100"/>
        <c:noMultiLvlLbl val="0"/>
      </c:catAx>
      <c:valAx>
        <c:axId val="4098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4405"/>
        <c:axId val="88675004"/>
      </c:barChart>
      <c:catAx>
        <c:axId val="1066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5004"/>
        <c:auto val="1"/>
        <c:lblAlgn val="ctr"/>
        <c:lblOffset val="100"/>
        <c:noMultiLvlLbl val="0"/>
      </c:catAx>
      <c:valAx>
        <c:axId val="8867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4303"/>
        <c:axId val="50122928"/>
      </c:barChart>
      <c:catAx>
        <c:axId val="6648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28"/>
        <c:auto val="1"/>
        <c:lblAlgn val="ctr"/>
        <c:lblOffset val="100"/>
        <c:noMultiLvlLbl val="0"/>
      </c:catAx>
      <c:valAx>
        <c:axId val="5012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1900"/>
        <c:axId val="33310878"/>
      </c:barChart>
      <c:catAx>
        <c:axId val="311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878"/>
        <c:auto val="1"/>
        <c:lblAlgn val="ctr"/>
        <c:lblOffset val="100"/>
        <c:noMultiLvlLbl val="0"/>
      </c:catAx>
      <c:valAx>
        <c:axId val="3331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70336"/>
        <c:axId val="5159712"/>
      </c:barChart>
      <c:catAx>
        <c:axId val="6347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2"/>
        <c:auto val="1"/>
        <c:lblAlgn val="ctr"/>
        <c:lblOffset val="100"/>
        <c:noMultiLvlLbl val="0"/>
      </c:catAx>
      <c:valAx>
        <c:axId val="515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30556"/>
        <c:axId val="2422617"/>
      </c:barChart>
      <c:catAx>
        <c:axId val="9713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617"/>
        <c:auto val="1"/>
        <c:lblAlgn val="ctr"/>
        <c:lblOffset val="100"/>
        <c:noMultiLvlLbl val="0"/>
      </c:catAx>
      <c:valAx>
        <c:axId val="242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08236"/>
        <c:axId val="47768370"/>
      </c:barChart>
      <c:catAx>
        <c:axId val="9130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8370"/>
        <c:auto val="1"/>
        <c:lblAlgn val="ctr"/>
        <c:lblOffset val="100"/>
        <c:noMultiLvlLbl val="0"/>
      </c:catAx>
      <c:valAx>
        <c:axId val="4776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0153"/>
        <c:axId val="48510931"/>
      </c:barChart>
      <c:catAx>
        <c:axId val="71960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31"/>
        <c:auto val="1"/>
        <c:lblAlgn val="ctr"/>
        <c:lblOffset val="100"/>
        <c:noMultiLvlLbl val="0"/>
      </c:catAx>
      <c:valAx>
        <c:axId val="4851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0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98727"/>
        <c:axId val="40578914"/>
      </c:barChart>
      <c:catAx>
        <c:axId val="2699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8914"/>
        <c:auto val="1"/>
        <c:lblAlgn val="ctr"/>
        <c:lblOffset val="100"/>
        <c:noMultiLvlLbl val="0"/>
      </c:catAx>
      <c:valAx>
        <c:axId val="405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764391"/>
        <c:axId val="59964162"/>
      </c:barChart>
      <c:catAx>
        <c:axId val="7576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4162"/>
        <c:auto val="1"/>
        <c:lblAlgn val="ctr"/>
        <c:lblOffset val="100"/>
        <c:noMultiLvlLbl val="0"/>
      </c:catAx>
      <c:valAx>
        <c:axId val="599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83851"/>
        <c:axId val="98687258"/>
      </c:barChart>
      <c:catAx>
        <c:axId val="465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258"/>
        <c:auto val="1"/>
        <c:lblAlgn val="ctr"/>
        <c:lblOffset val="100"/>
        <c:noMultiLvlLbl val="0"/>
      </c:catAx>
      <c:valAx>
        <c:axId val="9868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57238"/>
        <c:axId val="39321267"/>
      </c:barChart>
      <c:catAx>
        <c:axId val="1195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267"/>
        <c:auto val="1"/>
        <c:lblAlgn val="ctr"/>
        <c:lblOffset val="100"/>
        <c:noMultiLvlLbl val="0"/>
      </c:catAx>
      <c:valAx>
        <c:axId val="393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13526"/>
        <c:axId val="19258904"/>
      </c:barChart>
      <c:catAx>
        <c:axId val="3511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904"/>
        <c:auto val="1"/>
        <c:lblAlgn val="ctr"/>
        <c:lblOffset val="100"/>
        <c:noMultiLvlLbl val="0"/>
      </c:catAx>
      <c:valAx>
        <c:axId val="1925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23366"/>
        <c:axId val="70320081"/>
      </c:barChart>
      <c:catAx>
        <c:axId val="675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081"/>
        <c:auto val="1"/>
        <c:lblAlgn val="ctr"/>
        <c:lblOffset val="100"/>
        <c:noMultiLvlLbl val="0"/>
      </c:catAx>
      <c:valAx>
        <c:axId val="7032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