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660676"/>
        <c:axId val="34823186"/>
      </c:scatterChart>
      <c:valAx>
        <c:axId val="28660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186"/>
        <c:crossesAt val="0"/>
        <c:crossBetween val="midCat"/>
      </c:valAx>
      <c:valAx>
        <c:axId val="3482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17711"/>
        <c:axId val="6018048"/>
      </c:scatterChart>
      <c:valAx>
        <c:axId val="53317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8"/>
        <c:crossesAt val="0"/>
        <c:crossBetween val="midCat"/>
      </c:valAx>
      <c:valAx>
        <c:axId val="6018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9306"/>
        <c:axId val="62394899"/>
      </c:scatterChart>
      <c:valAx>
        <c:axId val="5900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899"/>
        <c:crossesAt val="0"/>
        <c:crossBetween val="midCat"/>
      </c:valAx>
      <c:valAx>
        <c:axId val="62394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03980"/>
        <c:axId val="30920488"/>
      </c:scatterChart>
      <c:valAx>
        <c:axId val="43003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0488"/>
        <c:crossesAt val="0"/>
        <c:crossBetween val="midCat"/>
      </c:valAx>
      <c:valAx>
        <c:axId val="30920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