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182089"/>
        <c:axId val="73299886"/>
      </c:barChart>
      <c:catAx>
        <c:axId val="9518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886"/>
        <c:auto val="1"/>
        <c:lblAlgn val="ctr"/>
        <c:lblOffset val="100"/>
        <c:noMultiLvlLbl val="0"/>
      </c:catAx>
      <c:valAx>
        <c:axId val="7329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153"/>
        <c:axId val="5622187"/>
      </c:barChart>
      <c:catAx>
        <c:axId val="98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87"/>
        <c:auto val="1"/>
        <c:lblAlgn val="ctr"/>
        <c:lblOffset val="100"/>
        <c:noMultiLvlLbl val="0"/>
      </c:catAx>
      <c:valAx>
        <c:axId val="562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99720"/>
        <c:axId val="85419099"/>
      </c:barChart>
      <c:catAx>
        <c:axId val="4639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099"/>
        <c:auto val="1"/>
        <c:lblAlgn val="ctr"/>
        <c:lblOffset val="100"/>
        <c:noMultiLvlLbl val="0"/>
      </c:catAx>
      <c:valAx>
        <c:axId val="8541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74094"/>
        <c:axId val="12460681"/>
      </c:barChart>
      <c:catAx>
        <c:axId val="9017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681"/>
        <c:auto val="1"/>
        <c:lblAlgn val="ctr"/>
        <c:lblOffset val="100"/>
        <c:noMultiLvlLbl val="0"/>
      </c:catAx>
      <c:valAx>
        <c:axId val="1246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82935"/>
        <c:axId val="23532703"/>
      </c:barChart>
      <c:catAx>
        <c:axId val="8778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703"/>
        <c:auto val="1"/>
        <c:lblAlgn val="ctr"/>
        <c:lblOffset val="100"/>
        <c:noMultiLvlLbl val="0"/>
      </c:catAx>
      <c:valAx>
        <c:axId val="235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11890"/>
        <c:axId val="48269251"/>
      </c:barChart>
      <c:catAx>
        <c:axId val="39011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251"/>
        <c:auto val="1"/>
        <c:lblAlgn val="ctr"/>
        <c:lblOffset val="100"/>
        <c:noMultiLvlLbl val="0"/>
      </c:catAx>
      <c:valAx>
        <c:axId val="4826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1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11002"/>
        <c:axId val="94737123"/>
      </c:barChart>
      <c:catAx>
        <c:axId val="7991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123"/>
        <c:auto val="1"/>
        <c:lblAlgn val="ctr"/>
        <c:lblOffset val="100"/>
        <c:noMultiLvlLbl val="0"/>
      </c:catAx>
      <c:valAx>
        <c:axId val="9473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20419"/>
        <c:axId val="48925404"/>
      </c:barChart>
      <c:catAx>
        <c:axId val="1012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404"/>
        <c:auto val="1"/>
        <c:lblAlgn val="ctr"/>
        <c:lblOffset val="100"/>
        <c:noMultiLvlLbl val="0"/>
      </c:catAx>
      <c:valAx>
        <c:axId val="4892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73542"/>
        <c:axId val="96648437"/>
      </c:barChart>
      <c:catAx>
        <c:axId val="2877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437"/>
        <c:auto val="1"/>
        <c:lblAlgn val="ctr"/>
        <c:lblOffset val="100"/>
        <c:noMultiLvlLbl val="0"/>
      </c:catAx>
      <c:valAx>
        <c:axId val="9664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46046"/>
        <c:axId val="37288342"/>
      </c:barChart>
      <c:catAx>
        <c:axId val="9874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8342"/>
        <c:auto val="1"/>
        <c:lblAlgn val="ctr"/>
        <c:lblOffset val="100"/>
        <c:noMultiLvlLbl val="0"/>
      </c:catAx>
      <c:valAx>
        <c:axId val="3728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24017"/>
        <c:axId val="32587752"/>
      </c:barChart>
      <c:catAx>
        <c:axId val="4882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7752"/>
        <c:auto val="1"/>
        <c:lblAlgn val="ctr"/>
        <c:lblOffset val="100"/>
        <c:noMultiLvlLbl val="0"/>
      </c:catAx>
      <c:valAx>
        <c:axId val="3258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52435"/>
        <c:axId val="99868793"/>
      </c:barChart>
      <c:catAx>
        <c:axId val="1325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793"/>
        <c:auto val="1"/>
        <c:lblAlgn val="ctr"/>
        <c:lblOffset val="100"/>
        <c:noMultiLvlLbl val="0"/>
      </c:catAx>
      <c:valAx>
        <c:axId val="9986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59135"/>
        <c:axId val="64311523"/>
      </c:barChart>
      <c:catAx>
        <c:axId val="8005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523"/>
        <c:auto val="1"/>
        <c:lblAlgn val="ctr"/>
        <c:lblOffset val="100"/>
        <c:noMultiLvlLbl val="0"/>
      </c:catAx>
      <c:valAx>
        <c:axId val="6431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00813"/>
        <c:axId val="79509950"/>
      </c:barChart>
      <c:catAx>
        <c:axId val="4510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950"/>
        <c:auto val="1"/>
        <c:lblAlgn val="ctr"/>
        <c:lblOffset val="100"/>
        <c:noMultiLvlLbl val="0"/>
      </c:catAx>
      <c:valAx>
        <c:axId val="7950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160427"/>
        <c:axId val="69112677"/>
      </c:barChart>
      <c:catAx>
        <c:axId val="331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677"/>
        <c:auto val="1"/>
        <c:lblAlgn val="ctr"/>
        <c:lblOffset val="100"/>
        <c:noMultiLvlLbl val="0"/>
      </c:catAx>
      <c:valAx>
        <c:axId val="691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10762"/>
        <c:axId val="43608740"/>
      </c:barChart>
      <c:catAx>
        <c:axId val="6911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740"/>
        <c:auto val="1"/>
        <c:lblAlgn val="ctr"/>
        <c:lblOffset val="100"/>
        <c:noMultiLvlLbl val="0"/>
      </c:catAx>
      <c:valAx>
        <c:axId val="436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25265"/>
        <c:axId val="93564993"/>
      </c:barChart>
      <c:catAx>
        <c:axId val="7552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993"/>
        <c:auto val="1"/>
        <c:lblAlgn val="ctr"/>
        <c:lblOffset val="100"/>
        <c:noMultiLvlLbl val="0"/>
      </c:catAx>
      <c:valAx>
        <c:axId val="935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55566"/>
        <c:axId val="38257301"/>
      </c:barChart>
      <c:catAx>
        <c:axId val="683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7301"/>
        <c:auto val="1"/>
        <c:lblAlgn val="ctr"/>
        <c:lblOffset val="100"/>
        <c:noMultiLvlLbl val="0"/>
      </c:catAx>
      <c:valAx>
        <c:axId val="3825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