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46161"/>
        <c:axId val="59960100"/>
      </c:scatterChart>
      <c:valAx>
        <c:axId val="9544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100"/>
        <c:crossesAt val="0"/>
        <c:crossBetween val="midCat"/>
      </c:valAx>
      <c:valAx>
        <c:axId val="5996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7379"/>
        <c:axId val="88358863"/>
      </c:scatterChart>
      <c:valAx>
        <c:axId val="217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863"/>
        <c:crossesAt val="0"/>
        <c:crossBetween val="midCat"/>
      </c:valAx>
      <c:valAx>
        <c:axId val="8835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40362"/>
        <c:axId val="79594833"/>
      </c:scatterChart>
      <c:valAx>
        <c:axId val="7144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833"/>
        <c:crossesAt val="0"/>
        <c:crossBetween val="midCat"/>
      </c:valAx>
      <c:valAx>
        <c:axId val="7959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29877"/>
        <c:axId val="88246404"/>
      </c:scatterChart>
      <c:valAx>
        <c:axId val="3652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404"/>
        <c:crossesAt val="0"/>
        <c:crossBetween val="midCat"/>
      </c:valAx>
      <c:valAx>
        <c:axId val="8824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