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9675"/>
        <c:axId val="99417012"/>
      </c:barChart>
      <c:catAx>
        <c:axId val="416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012"/>
        <c:auto val="1"/>
        <c:lblAlgn val="ctr"/>
        <c:lblOffset val="100"/>
        <c:noMultiLvlLbl val="0"/>
      </c:catAx>
      <c:valAx>
        <c:axId val="9941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50136"/>
        <c:axId val="34640046"/>
      </c:barChart>
      <c:catAx>
        <c:axId val="5755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046"/>
        <c:auto val="1"/>
        <c:lblAlgn val="ctr"/>
        <c:lblOffset val="100"/>
        <c:noMultiLvlLbl val="0"/>
      </c:catAx>
      <c:valAx>
        <c:axId val="3464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75355"/>
        <c:axId val="31077130"/>
      </c:barChart>
      <c:catAx>
        <c:axId val="6717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130"/>
        <c:auto val="1"/>
        <c:lblAlgn val="ctr"/>
        <c:lblOffset val="100"/>
        <c:noMultiLvlLbl val="0"/>
      </c:catAx>
      <c:valAx>
        <c:axId val="3107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87940"/>
        <c:axId val="33702956"/>
      </c:barChart>
      <c:catAx>
        <c:axId val="4408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956"/>
        <c:auto val="1"/>
        <c:lblAlgn val="ctr"/>
        <c:lblOffset val="100"/>
        <c:noMultiLvlLbl val="0"/>
      </c:catAx>
      <c:valAx>
        <c:axId val="3370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98533"/>
        <c:axId val="68102913"/>
      </c:barChart>
      <c:catAx>
        <c:axId val="2489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913"/>
        <c:auto val="1"/>
        <c:lblAlgn val="ctr"/>
        <c:lblOffset val="100"/>
        <c:noMultiLvlLbl val="0"/>
      </c:catAx>
      <c:valAx>
        <c:axId val="681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64394"/>
        <c:axId val="93439960"/>
      </c:barChart>
      <c:catAx>
        <c:axId val="5626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960"/>
        <c:auto val="1"/>
        <c:lblAlgn val="ctr"/>
        <c:lblOffset val="100"/>
        <c:noMultiLvlLbl val="0"/>
      </c:catAx>
      <c:valAx>
        <c:axId val="9343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2959"/>
        <c:axId val="51493739"/>
      </c:barChart>
      <c:catAx>
        <c:axId val="2055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739"/>
        <c:auto val="1"/>
        <c:lblAlgn val="ctr"/>
        <c:lblOffset val="100"/>
        <c:noMultiLvlLbl val="0"/>
      </c:catAx>
      <c:valAx>
        <c:axId val="5149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07713"/>
        <c:axId val="30740530"/>
      </c:barChart>
      <c:catAx>
        <c:axId val="9080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530"/>
        <c:auto val="1"/>
        <c:lblAlgn val="ctr"/>
        <c:lblOffset val="100"/>
        <c:noMultiLvlLbl val="0"/>
      </c:catAx>
      <c:valAx>
        <c:axId val="3074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58226"/>
        <c:axId val="24601212"/>
      </c:barChart>
      <c:catAx>
        <c:axId val="3645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212"/>
        <c:auto val="1"/>
        <c:lblAlgn val="ctr"/>
        <c:lblOffset val="100"/>
        <c:noMultiLvlLbl val="0"/>
      </c:catAx>
      <c:valAx>
        <c:axId val="2460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54105"/>
        <c:axId val="17368191"/>
      </c:barChart>
      <c:catAx>
        <c:axId val="3735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191"/>
        <c:auto val="1"/>
        <c:lblAlgn val="ctr"/>
        <c:lblOffset val="100"/>
        <c:noMultiLvlLbl val="0"/>
      </c:catAx>
      <c:valAx>
        <c:axId val="173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92779"/>
        <c:axId val="42749098"/>
      </c:barChart>
      <c:catAx>
        <c:axId val="8359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098"/>
        <c:auto val="1"/>
        <c:lblAlgn val="ctr"/>
        <c:lblOffset val="100"/>
        <c:noMultiLvlLbl val="0"/>
      </c:catAx>
      <c:valAx>
        <c:axId val="4274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76816"/>
        <c:axId val="36520533"/>
      </c:barChart>
      <c:catAx>
        <c:axId val="9247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533"/>
        <c:auto val="1"/>
        <c:lblAlgn val="ctr"/>
        <c:lblOffset val="100"/>
        <c:noMultiLvlLbl val="0"/>
      </c:catAx>
      <c:valAx>
        <c:axId val="3652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06466"/>
        <c:axId val="81236649"/>
      </c:barChart>
      <c:catAx>
        <c:axId val="5840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649"/>
        <c:auto val="1"/>
        <c:lblAlgn val="ctr"/>
        <c:lblOffset val="100"/>
        <c:noMultiLvlLbl val="0"/>
      </c:catAx>
      <c:valAx>
        <c:axId val="8123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76071"/>
        <c:axId val="3469003"/>
      </c:barChart>
      <c:catAx>
        <c:axId val="4947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03"/>
        <c:auto val="1"/>
        <c:lblAlgn val="ctr"/>
        <c:lblOffset val="100"/>
        <c:noMultiLvlLbl val="0"/>
      </c:catAx>
      <c:valAx>
        <c:axId val="346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15883"/>
        <c:axId val="51544538"/>
      </c:barChart>
      <c:catAx>
        <c:axId val="5961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538"/>
        <c:auto val="1"/>
        <c:lblAlgn val="ctr"/>
        <c:lblOffset val="100"/>
        <c:noMultiLvlLbl val="0"/>
      </c:catAx>
      <c:valAx>
        <c:axId val="515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38663"/>
        <c:axId val="49330554"/>
      </c:barChart>
      <c:catAx>
        <c:axId val="2643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554"/>
        <c:auto val="1"/>
        <c:lblAlgn val="ctr"/>
        <c:lblOffset val="100"/>
        <c:noMultiLvlLbl val="0"/>
      </c:catAx>
      <c:valAx>
        <c:axId val="4933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31816"/>
        <c:axId val="41519635"/>
      </c:barChart>
      <c:catAx>
        <c:axId val="8653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635"/>
        <c:auto val="1"/>
        <c:lblAlgn val="ctr"/>
        <c:lblOffset val="100"/>
        <c:noMultiLvlLbl val="0"/>
      </c:catAx>
      <c:valAx>
        <c:axId val="4151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31785"/>
        <c:axId val="48821323"/>
      </c:barChart>
      <c:catAx>
        <c:axId val="7753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323"/>
        <c:auto val="1"/>
        <c:lblAlgn val="ctr"/>
        <c:lblOffset val="100"/>
        <c:noMultiLvlLbl val="0"/>
      </c:catAx>
      <c:valAx>
        <c:axId val="488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