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39153"/>
        <c:axId val="83374205"/>
      </c:scatterChart>
      <c:valAx>
        <c:axId val="6883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05"/>
        <c:crossesAt val="0"/>
        <c:crossBetween val="midCat"/>
      </c:valAx>
      <c:valAx>
        <c:axId val="8337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45021"/>
        <c:axId val="91005894"/>
      </c:scatterChart>
      <c:valAx>
        <c:axId val="7284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94"/>
        <c:crossesAt val="0"/>
        <c:crossBetween val="midCat"/>
      </c:valAx>
      <c:valAx>
        <c:axId val="9100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48757"/>
        <c:axId val="9885592"/>
      </c:scatterChart>
      <c:valAx>
        <c:axId val="9484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2"/>
        <c:crossesAt val="0"/>
        <c:crossBetween val="midCat"/>
      </c:valAx>
      <c:valAx>
        <c:axId val="988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7926"/>
        <c:axId val="85566044"/>
      </c:scatterChart>
      <c:valAx>
        <c:axId val="4059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044"/>
        <c:crossesAt val="0"/>
        <c:crossBetween val="midCat"/>
      </c:valAx>
      <c:valAx>
        <c:axId val="8556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