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7979"/>
        <c:axId val="55145542"/>
      </c:barChart>
      <c:catAx>
        <c:axId val="57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42"/>
        <c:auto val="1"/>
        <c:lblAlgn val="ctr"/>
        <c:lblOffset val="100"/>
        <c:noMultiLvlLbl val="0"/>
      </c:catAx>
      <c:valAx>
        <c:axId val="551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8616"/>
        <c:axId val="70063997"/>
      </c:barChart>
      <c:catAx>
        <c:axId val="14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997"/>
        <c:auto val="1"/>
        <c:lblAlgn val="ctr"/>
        <c:lblOffset val="100"/>
        <c:noMultiLvlLbl val="0"/>
      </c:catAx>
      <c:valAx>
        <c:axId val="700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06305"/>
        <c:axId val="17872830"/>
      </c:barChart>
      <c:catAx>
        <c:axId val="2060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830"/>
        <c:auto val="1"/>
        <c:lblAlgn val="ctr"/>
        <c:lblOffset val="100"/>
        <c:noMultiLvlLbl val="0"/>
      </c:catAx>
      <c:valAx>
        <c:axId val="178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71105"/>
        <c:axId val="53221900"/>
      </c:barChart>
      <c:catAx>
        <c:axId val="1257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900"/>
        <c:auto val="1"/>
        <c:lblAlgn val="ctr"/>
        <c:lblOffset val="100"/>
        <c:noMultiLvlLbl val="0"/>
      </c:catAx>
      <c:valAx>
        <c:axId val="532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28035"/>
        <c:axId val="73172462"/>
      </c:barChart>
      <c:catAx>
        <c:axId val="276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62"/>
        <c:auto val="1"/>
        <c:lblAlgn val="ctr"/>
        <c:lblOffset val="100"/>
        <c:noMultiLvlLbl val="0"/>
      </c:catAx>
      <c:valAx>
        <c:axId val="731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293"/>
        <c:axId val="9621200"/>
      </c:barChart>
      <c:catAx>
        <c:axId val="742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00"/>
        <c:auto val="1"/>
        <c:lblAlgn val="ctr"/>
        <c:lblOffset val="100"/>
        <c:noMultiLvlLbl val="0"/>
      </c:catAx>
      <c:valAx>
        <c:axId val="96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711"/>
        <c:axId val="66975751"/>
      </c:barChart>
      <c:catAx>
        <c:axId val="308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751"/>
        <c:auto val="1"/>
        <c:lblAlgn val="ctr"/>
        <c:lblOffset val="100"/>
        <c:noMultiLvlLbl val="0"/>
      </c:catAx>
      <c:valAx>
        <c:axId val="6697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38377"/>
        <c:axId val="35899145"/>
      </c:barChart>
      <c:catAx>
        <c:axId val="5743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145"/>
        <c:auto val="1"/>
        <c:lblAlgn val="ctr"/>
        <c:lblOffset val="100"/>
        <c:noMultiLvlLbl val="0"/>
      </c:catAx>
      <c:valAx>
        <c:axId val="358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23835"/>
        <c:axId val="40073800"/>
      </c:barChart>
      <c:catAx>
        <c:axId val="7322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800"/>
        <c:auto val="1"/>
        <c:lblAlgn val="ctr"/>
        <c:lblOffset val="100"/>
        <c:noMultiLvlLbl val="0"/>
      </c:catAx>
      <c:valAx>
        <c:axId val="400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57843"/>
        <c:axId val="17615786"/>
      </c:barChart>
      <c:catAx>
        <c:axId val="810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786"/>
        <c:auto val="1"/>
        <c:lblAlgn val="ctr"/>
        <c:lblOffset val="100"/>
        <c:noMultiLvlLbl val="0"/>
      </c:catAx>
      <c:valAx>
        <c:axId val="176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6123"/>
        <c:axId val="58255443"/>
      </c:barChart>
      <c:catAx>
        <c:axId val="736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443"/>
        <c:auto val="1"/>
        <c:lblAlgn val="ctr"/>
        <c:lblOffset val="100"/>
        <c:noMultiLvlLbl val="0"/>
      </c:catAx>
      <c:valAx>
        <c:axId val="582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0805"/>
        <c:axId val="53663473"/>
      </c:barChart>
      <c:catAx>
        <c:axId val="842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473"/>
        <c:auto val="1"/>
        <c:lblAlgn val="ctr"/>
        <c:lblOffset val="100"/>
        <c:noMultiLvlLbl val="0"/>
      </c:catAx>
      <c:valAx>
        <c:axId val="536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4399"/>
        <c:axId val="39353177"/>
      </c:barChart>
      <c:catAx>
        <c:axId val="233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177"/>
        <c:auto val="1"/>
        <c:lblAlgn val="ctr"/>
        <c:lblOffset val="100"/>
        <c:noMultiLvlLbl val="0"/>
      </c:catAx>
      <c:valAx>
        <c:axId val="393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7890"/>
        <c:axId val="29688295"/>
      </c:barChart>
      <c:catAx>
        <c:axId val="2926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295"/>
        <c:auto val="1"/>
        <c:lblAlgn val="ctr"/>
        <c:lblOffset val="100"/>
        <c:noMultiLvlLbl val="0"/>
      </c:catAx>
      <c:valAx>
        <c:axId val="296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16048"/>
        <c:axId val="60018971"/>
      </c:barChart>
      <c:catAx>
        <c:axId val="831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971"/>
        <c:auto val="1"/>
        <c:lblAlgn val="ctr"/>
        <c:lblOffset val="100"/>
        <c:noMultiLvlLbl val="0"/>
      </c:catAx>
      <c:valAx>
        <c:axId val="600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8728"/>
        <c:axId val="21155052"/>
      </c:barChart>
      <c:catAx>
        <c:axId val="427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052"/>
        <c:auto val="1"/>
        <c:lblAlgn val="ctr"/>
        <c:lblOffset val="100"/>
        <c:noMultiLvlLbl val="0"/>
      </c:catAx>
      <c:valAx>
        <c:axId val="211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15802"/>
        <c:axId val="13560651"/>
      </c:barChart>
      <c:catAx>
        <c:axId val="757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651"/>
        <c:auto val="1"/>
        <c:lblAlgn val="ctr"/>
        <c:lblOffset val="100"/>
        <c:noMultiLvlLbl val="0"/>
      </c:catAx>
      <c:valAx>
        <c:axId val="1356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27051"/>
        <c:axId val="78335047"/>
      </c:barChart>
      <c:catAx>
        <c:axId val="5482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47"/>
        <c:auto val="1"/>
        <c:lblAlgn val="ctr"/>
        <c:lblOffset val="100"/>
        <c:noMultiLvlLbl val="0"/>
      </c:catAx>
      <c:valAx>
        <c:axId val="783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