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347680"/>
        <c:axId val="37991674"/>
      </c:scatterChart>
      <c:valAx>
        <c:axId val="84347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1674"/>
        <c:crossesAt val="0"/>
        <c:crossBetween val="midCat"/>
      </c:valAx>
      <c:valAx>
        <c:axId val="37991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7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293107"/>
        <c:axId val="57997613"/>
      </c:scatterChart>
      <c:valAx>
        <c:axId val="14293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7613"/>
        <c:crossesAt val="0"/>
        <c:crossBetween val="midCat"/>
      </c:valAx>
      <c:valAx>
        <c:axId val="57997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3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798120"/>
        <c:axId val="22827953"/>
      </c:scatterChart>
      <c:valAx>
        <c:axId val="66798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7953"/>
        <c:crossesAt val="0"/>
        <c:crossBetween val="midCat"/>
      </c:valAx>
      <c:valAx>
        <c:axId val="22827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8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432361"/>
        <c:axId val="7421800"/>
      </c:scatterChart>
      <c:valAx>
        <c:axId val="95432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800"/>
        <c:crossesAt val="0"/>
        <c:crossBetween val="midCat"/>
      </c:valAx>
      <c:valAx>
        <c:axId val="7421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2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