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21685"/>
        <c:axId val="74636178"/>
      </c:barChart>
      <c:catAx>
        <c:axId val="8672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178"/>
        <c:auto val="1"/>
        <c:lblAlgn val="ctr"/>
        <c:lblOffset val="100"/>
        <c:noMultiLvlLbl val="0"/>
      </c:catAx>
      <c:valAx>
        <c:axId val="7463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00491"/>
        <c:axId val="47557476"/>
      </c:barChart>
      <c:catAx>
        <c:axId val="5250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476"/>
        <c:auto val="1"/>
        <c:lblAlgn val="ctr"/>
        <c:lblOffset val="100"/>
        <c:noMultiLvlLbl val="0"/>
      </c:catAx>
      <c:valAx>
        <c:axId val="4755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15061"/>
        <c:axId val="11913451"/>
      </c:barChart>
      <c:catAx>
        <c:axId val="4741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451"/>
        <c:auto val="1"/>
        <c:lblAlgn val="ctr"/>
        <c:lblOffset val="100"/>
        <c:noMultiLvlLbl val="0"/>
      </c:catAx>
      <c:valAx>
        <c:axId val="1191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38082"/>
        <c:axId val="66690555"/>
      </c:barChart>
      <c:catAx>
        <c:axId val="8433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555"/>
        <c:auto val="1"/>
        <c:lblAlgn val="ctr"/>
        <c:lblOffset val="100"/>
        <c:noMultiLvlLbl val="0"/>
      </c:catAx>
      <c:valAx>
        <c:axId val="6669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9045"/>
        <c:axId val="21721571"/>
      </c:barChart>
      <c:catAx>
        <c:axId val="356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571"/>
        <c:auto val="1"/>
        <c:lblAlgn val="ctr"/>
        <c:lblOffset val="100"/>
        <c:noMultiLvlLbl val="0"/>
      </c:catAx>
      <c:valAx>
        <c:axId val="2172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64233"/>
        <c:axId val="46862904"/>
      </c:barChart>
      <c:catAx>
        <c:axId val="6296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904"/>
        <c:auto val="1"/>
        <c:lblAlgn val="ctr"/>
        <c:lblOffset val="100"/>
        <c:noMultiLvlLbl val="0"/>
      </c:catAx>
      <c:valAx>
        <c:axId val="4686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12349"/>
        <c:axId val="5852819"/>
      </c:barChart>
      <c:catAx>
        <c:axId val="2291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19"/>
        <c:auto val="1"/>
        <c:lblAlgn val="ctr"/>
        <c:lblOffset val="100"/>
        <c:noMultiLvlLbl val="0"/>
      </c:catAx>
      <c:valAx>
        <c:axId val="585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97018"/>
        <c:axId val="31165612"/>
      </c:barChart>
      <c:catAx>
        <c:axId val="8679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612"/>
        <c:auto val="1"/>
        <c:lblAlgn val="ctr"/>
        <c:lblOffset val="100"/>
        <c:noMultiLvlLbl val="0"/>
      </c:catAx>
      <c:valAx>
        <c:axId val="3116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54588"/>
        <c:axId val="3970487"/>
      </c:barChart>
      <c:catAx>
        <c:axId val="6085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87"/>
        <c:auto val="1"/>
        <c:lblAlgn val="ctr"/>
        <c:lblOffset val="100"/>
        <c:noMultiLvlLbl val="0"/>
      </c:catAx>
      <c:valAx>
        <c:axId val="397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99475"/>
        <c:axId val="65086518"/>
      </c:barChart>
      <c:catAx>
        <c:axId val="3149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518"/>
        <c:auto val="1"/>
        <c:lblAlgn val="ctr"/>
        <c:lblOffset val="100"/>
        <c:noMultiLvlLbl val="0"/>
      </c:catAx>
      <c:valAx>
        <c:axId val="6508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1784"/>
        <c:axId val="5064336"/>
      </c:barChart>
      <c:catAx>
        <c:axId val="605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36"/>
        <c:auto val="1"/>
        <c:lblAlgn val="ctr"/>
        <c:lblOffset val="100"/>
        <c:noMultiLvlLbl val="0"/>
      </c:catAx>
      <c:valAx>
        <c:axId val="506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9233"/>
        <c:axId val="45342997"/>
      </c:barChart>
      <c:catAx>
        <c:axId val="228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997"/>
        <c:auto val="1"/>
        <c:lblAlgn val="ctr"/>
        <c:lblOffset val="100"/>
        <c:noMultiLvlLbl val="0"/>
      </c:catAx>
      <c:valAx>
        <c:axId val="4534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80780"/>
        <c:axId val="89833662"/>
      </c:barChart>
      <c:catAx>
        <c:axId val="2608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662"/>
        <c:auto val="1"/>
        <c:lblAlgn val="ctr"/>
        <c:lblOffset val="100"/>
        <c:noMultiLvlLbl val="0"/>
      </c:catAx>
      <c:valAx>
        <c:axId val="8983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25171"/>
        <c:axId val="89408998"/>
      </c:barChart>
      <c:catAx>
        <c:axId val="7972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998"/>
        <c:auto val="1"/>
        <c:lblAlgn val="ctr"/>
        <c:lblOffset val="100"/>
        <c:noMultiLvlLbl val="0"/>
      </c:catAx>
      <c:valAx>
        <c:axId val="8940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84954"/>
        <c:axId val="81231040"/>
      </c:barChart>
      <c:catAx>
        <c:axId val="5988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040"/>
        <c:auto val="1"/>
        <c:lblAlgn val="ctr"/>
        <c:lblOffset val="100"/>
        <c:noMultiLvlLbl val="0"/>
      </c:catAx>
      <c:valAx>
        <c:axId val="8123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56073"/>
        <c:axId val="5964876"/>
      </c:barChart>
      <c:catAx>
        <c:axId val="7325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76"/>
        <c:auto val="1"/>
        <c:lblAlgn val="ctr"/>
        <c:lblOffset val="100"/>
        <c:noMultiLvlLbl val="0"/>
      </c:catAx>
      <c:valAx>
        <c:axId val="596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30949"/>
        <c:axId val="30219405"/>
      </c:barChart>
      <c:catAx>
        <c:axId val="1943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405"/>
        <c:auto val="1"/>
        <c:lblAlgn val="ctr"/>
        <c:lblOffset val="100"/>
        <c:noMultiLvlLbl val="0"/>
      </c:catAx>
      <c:valAx>
        <c:axId val="3021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05015"/>
        <c:axId val="18796757"/>
      </c:barChart>
      <c:catAx>
        <c:axId val="3900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757"/>
        <c:auto val="1"/>
        <c:lblAlgn val="ctr"/>
        <c:lblOffset val="100"/>
        <c:noMultiLvlLbl val="0"/>
      </c:catAx>
      <c:valAx>
        <c:axId val="1879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