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46481"/>
        <c:axId val="75034895"/>
      </c:scatterChart>
      <c:valAx>
        <c:axId val="1154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895"/>
        <c:crossesAt val="0"/>
        <c:crossBetween val="midCat"/>
      </c:valAx>
      <c:valAx>
        <c:axId val="7503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5872"/>
        <c:axId val="71752087"/>
      </c:scatterChart>
      <c:valAx>
        <c:axId val="783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087"/>
        <c:crossesAt val="0"/>
        <c:crossBetween val="midCat"/>
      </c:valAx>
      <c:valAx>
        <c:axId val="7175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69698"/>
        <c:axId val="95707319"/>
      </c:scatterChart>
      <c:valAx>
        <c:axId val="6596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319"/>
        <c:crossesAt val="0"/>
        <c:crossBetween val="midCat"/>
      </c:valAx>
      <c:valAx>
        <c:axId val="9570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82226"/>
        <c:axId val="27384457"/>
      </c:scatterChart>
      <c:valAx>
        <c:axId val="1948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457"/>
        <c:crossesAt val="0"/>
        <c:crossBetween val="midCat"/>
      </c:valAx>
      <c:valAx>
        <c:axId val="2738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