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93949"/>
        <c:axId val="5587033"/>
      </c:scatterChart>
      <c:valAx>
        <c:axId val="88593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33"/>
        <c:crossesAt val="0"/>
        <c:crossBetween val="midCat"/>
      </c:valAx>
      <c:valAx>
        <c:axId val="558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05350"/>
        <c:axId val="25493474"/>
      </c:scatterChart>
      <c:valAx>
        <c:axId val="27005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474"/>
        <c:crossesAt val="0"/>
        <c:crossBetween val="midCat"/>
      </c:valAx>
      <c:valAx>
        <c:axId val="2549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