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66500"/>
        <c:axId val="77628364"/>
      </c:scatterChart>
      <c:valAx>
        <c:axId val="1316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364"/>
        <c:crossesAt val="0"/>
        <c:crossBetween val="midCat"/>
      </c:valAx>
      <c:valAx>
        <c:axId val="7762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45508"/>
        <c:axId val="78518638"/>
      </c:scatterChart>
      <c:valAx>
        <c:axId val="6184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638"/>
        <c:crossesAt val="0"/>
        <c:crossBetween val="midCat"/>
      </c:valAx>
      <c:valAx>
        <c:axId val="7851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00697"/>
        <c:axId val="51913856"/>
      </c:scatterChart>
      <c:valAx>
        <c:axId val="8880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856"/>
        <c:crossesAt val="0"/>
        <c:crossBetween val="midCat"/>
      </c:valAx>
      <c:valAx>
        <c:axId val="5191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60395"/>
        <c:axId val="27961785"/>
      </c:scatterChart>
      <c:valAx>
        <c:axId val="2766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785"/>
        <c:crossesAt val="0"/>
        <c:crossBetween val="midCat"/>
      </c:valAx>
      <c:valAx>
        <c:axId val="2796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