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06776"/>
        <c:axId val="39816567"/>
      </c:barChart>
      <c:catAx>
        <c:axId val="4750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567"/>
        <c:auto val="1"/>
        <c:lblAlgn val="ctr"/>
        <c:lblOffset val="100"/>
        <c:noMultiLvlLbl val="0"/>
      </c:catAx>
      <c:valAx>
        <c:axId val="3981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77244"/>
        <c:axId val="15280069"/>
      </c:barChart>
      <c:catAx>
        <c:axId val="9717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069"/>
        <c:auto val="1"/>
        <c:lblAlgn val="ctr"/>
        <c:lblOffset val="100"/>
        <c:noMultiLvlLbl val="0"/>
      </c:catAx>
      <c:valAx>
        <c:axId val="1528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75100"/>
        <c:axId val="99916109"/>
      </c:barChart>
      <c:catAx>
        <c:axId val="1057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109"/>
        <c:auto val="1"/>
        <c:lblAlgn val="ctr"/>
        <c:lblOffset val="100"/>
        <c:noMultiLvlLbl val="0"/>
      </c:catAx>
      <c:valAx>
        <c:axId val="9991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32073"/>
        <c:axId val="95611755"/>
      </c:barChart>
      <c:catAx>
        <c:axId val="6073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755"/>
        <c:auto val="1"/>
        <c:lblAlgn val="ctr"/>
        <c:lblOffset val="100"/>
        <c:noMultiLvlLbl val="0"/>
      </c:catAx>
      <c:valAx>
        <c:axId val="9561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37509"/>
        <c:axId val="91949787"/>
      </c:barChart>
      <c:catAx>
        <c:axId val="5733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9787"/>
        <c:auto val="1"/>
        <c:lblAlgn val="ctr"/>
        <c:lblOffset val="100"/>
        <c:noMultiLvlLbl val="0"/>
      </c:catAx>
      <c:valAx>
        <c:axId val="9194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64447"/>
        <c:axId val="48986548"/>
      </c:barChart>
      <c:catAx>
        <c:axId val="1006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548"/>
        <c:auto val="1"/>
        <c:lblAlgn val="ctr"/>
        <c:lblOffset val="100"/>
        <c:noMultiLvlLbl val="0"/>
      </c:catAx>
      <c:valAx>
        <c:axId val="4898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72830"/>
        <c:axId val="35181516"/>
      </c:barChart>
      <c:catAx>
        <c:axId val="9507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516"/>
        <c:auto val="1"/>
        <c:lblAlgn val="ctr"/>
        <c:lblOffset val="100"/>
        <c:noMultiLvlLbl val="0"/>
      </c:catAx>
      <c:valAx>
        <c:axId val="3518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0352"/>
        <c:axId val="78167154"/>
      </c:barChart>
      <c:catAx>
        <c:axId val="607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154"/>
        <c:auto val="1"/>
        <c:lblAlgn val="ctr"/>
        <c:lblOffset val="100"/>
        <c:noMultiLvlLbl val="0"/>
      </c:catAx>
      <c:valAx>
        <c:axId val="7816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54219"/>
        <c:axId val="64960108"/>
      </c:barChart>
      <c:catAx>
        <c:axId val="3205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108"/>
        <c:auto val="1"/>
        <c:lblAlgn val="ctr"/>
        <c:lblOffset val="100"/>
        <c:noMultiLvlLbl val="0"/>
      </c:catAx>
      <c:valAx>
        <c:axId val="6496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37752"/>
        <c:axId val="85975604"/>
      </c:barChart>
      <c:catAx>
        <c:axId val="7773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604"/>
        <c:auto val="1"/>
        <c:lblAlgn val="ctr"/>
        <c:lblOffset val="100"/>
        <c:noMultiLvlLbl val="0"/>
      </c:catAx>
      <c:valAx>
        <c:axId val="8597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4252"/>
        <c:axId val="30927698"/>
      </c:barChart>
      <c:catAx>
        <c:axId val="696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698"/>
        <c:auto val="1"/>
        <c:lblAlgn val="ctr"/>
        <c:lblOffset val="100"/>
        <c:noMultiLvlLbl val="0"/>
      </c:catAx>
      <c:valAx>
        <c:axId val="3092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08967"/>
        <c:axId val="52427929"/>
      </c:barChart>
      <c:catAx>
        <c:axId val="9510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929"/>
        <c:auto val="1"/>
        <c:lblAlgn val="ctr"/>
        <c:lblOffset val="100"/>
        <c:noMultiLvlLbl val="0"/>
      </c:catAx>
      <c:valAx>
        <c:axId val="5242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32710"/>
        <c:axId val="73354522"/>
      </c:barChart>
      <c:catAx>
        <c:axId val="1183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522"/>
        <c:auto val="1"/>
        <c:lblAlgn val="ctr"/>
        <c:lblOffset val="100"/>
        <c:noMultiLvlLbl val="0"/>
      </c:catAx>
      <c:valAx>
        <c:axId val="7335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77250"/>
        <c:axId val="68188636"/>
      </c:barChart>
      <c:catAx>
        <c:axId val="9777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636"/>
        <c:auto val="1"/>
        <c:lblAlgn val="ctr"/>
        <c:lblOffset val="100"/>
        <c:noMultiLvlLbl val="0"/>
      </c:catAx>
      <c:valAx>
        <c:axId val="6818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48922"/>
        <c:axId val="72832131"/>
      </c:barChart>
      <c:catAx>
        <c:axId val="6134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131"/>
        <c:auto val="1"/>
        <c:lblAlgn val="ctr"/>
        <c:lblOffset val="100"/>
        <c:noMultiLvlLbl val="0"/>
      </c:catAx>
      <c:valAx>
        <c:axId val="7283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31454"/>
        <c:axId val="2844345"/>
      </c:barChart>
      <c:catAx>
        <c:axId val="6853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45"/>
        <c:auto val="1"/>
        <c:lblAlgn val="ctr"/>
        <c:lblOffset val="100"/>
        <c:noMultiLvlLbl val="0"/>
      </c:catAx>
      <c:valAx>
        <c:axId val="284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54040"/>
        <c:axId val="70026139"/>
      </c:barChart>
      <c:catAx>
        <c:axId val="5965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139"/>
        <c:auto val="1"/>
        <c:lblAlgn val="ctr"/>
        <c:lblOffset val="100"/>
        <c:noMultiLvlLbl val="0"/>
      </c:catAx>
      <c:valAx>
        <c:axId val="7002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63340"/>
        <c:axId val="98927914"/>
      </c:barChart>
      <c:catAx>
        <c:axId val="4286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914"/>
        <c:auto val="1"/>
        <c:lblAlgn val="ctr"/>
        <c:lblOffset val="100"/>
        <c:noMultiLvlLbl val="0"/>
      </c:catAx>
      <c:valAx>
        <c:axId val="9892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