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99716"/>
        <c:axId val="10565565"/>
      </c:scatterChart>
      <c:valAx>
        <c:axId val="2719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565"/>
        <c:crossesAt val="0"/>
        <c:crossBetween val="midCat"/>
      </c:valAx>
      <c:valAx>
        <c:axId val="1056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02416"/>
        <c:axId val="80490134"/>
      </c:scatterChart>
      <c:valAx>
        <c:axId val="28702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134"/>
        <c:crossesAt val="0"/>
        <c:crossBetween val="midCat"/>
      </c:valAx>
      <c:valAx>
        <c:axId val="80490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42721"/>
        <c:axId val="46077386"/>
      </c:scatterChart>
      <c:valAx>
        <c:axId val="2244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386"/>
        <c:crossesAt val="0"/>
        <c:crossBetween val="midCat"/>
      </c:valAx>
      <c:valAx>
        <c:axId val="46077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36199"/>
        <c:axId val="98216179"/>
      </c:scatterChart>
      <c:valAx>
        <c:axId val="7143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179"/>
        <c:crossesAt val="0"/>
        <c:crossBetween val="midCat"/>
      </c:valAx>
      <c:valAx>
        <c:axId val="9821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