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59963"/>
        <c:axId val="59361530"/>
      </c:barChart>
      <c:catAx>
        <c:axId val="5685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530"/>
        <c:auto val="1"/>
        <c:lblAlgn val="ctr"/>
        <c:lblOffset val="100"/>
        <c:noMultiLvlLbl val="0"/>
      </c:catAx>
      <c:valAx>
        <c:axId val="593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69152"/>
        <c:axId val="77258383"/>
      </c:barChart>
      <c:catAx>
        <c:axId val="3536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383"/>
        <c:auto val="1"/>
        <c:lblAlgn val="ctr"/>
        <c:lblOffset val="100"/>
        <c:noMultiLvlLbl val="0"/>
      </c:catAx>
      <c:valAx>
        <c:axId val="772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75163"/>
        <c:axId val="4177401"/>
      </c:barChart>
      <c:catAx>
        <c:axId val="201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1"/>
        <c:auto val="1"/>
        <c:lblAlgn val="ctr"/>
        <c:lblOffset val="100"/>
        <c:noMultiLvlLbl val="0"/>
      </c:catAx>
      <c:valAx>
        <c:axId val="41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77159"/>
        <c:axId val="68968739"/>
      </c:barChart>
      <c:catAx>
        <c:axId val="916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739"/>
        <c:auto val="1"/>
        <c:lblAlgn val="ctr"/>
        <c:lblOffset val="100"/>
        <c:noMultiLvlLbl val="0"/>
      </c:catAx>
      <c:valAx>
        <c:axId val="6896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65003"/>
        <c:axId val="94265911"/>
      </c:barChart>
      <c:catAx>
        <c:axId val="805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911"/>
        <c:auto val="1"/>
        <c:lblAlgn val="ctr"/>
        <c:lblOffset val="100"/>
        <c:noMultiLvlLbl val="0"/>
      </c:catAx>
      <c:valAx>
        <c:axId val="942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7655"/>
        <c:axId val="62053028"/>
      </c:barChart>
      <c:catAx>
        <c:axId val="297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028"/>
        <c:auto val="1"/>
        <c:lblAlgn val="ctr"/>
        <c:lblOffset val="100"/>
        <c:noMultiLvlLbl val="0"/>
      </c:catAx>
      <c:valAx>
        <c:axId val="620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3719"/>
        <c:axId val="96596326"/>
      </c:barChart>
      <c:catAx>
        <c:axId val="367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26"/>
        <c:auto val="1"/>
        <c:lblAlgn val="ctr"/>
        <c:lblOffset val="100"/>
        <c:noMultiLvlLbl val="0"/>
      </c:catAx>
      <c:valAx>
        <c:axId val="965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54393"/>
        <c:axId val="4224196"/>
      </c:barChart>
      <c:catAx>
        <c:axId val="5245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96"/>
        <c:auto val="1"/>
        <c:lblAlgn val="ctr"/>
        <c:lblOffset val="100"/>
        <c:noMultiLvlLbl val="0"/>
      </c:catAx>
      <c:valAx>
        <c:axId val="42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15381"/>
        <c:axId val="31739365"/>
      </c:barChart>
      <c:catAx>
        <c:axId val="453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365"/>
        <c:auto val="1"/>
        <c:lblAlgn val="ctr"/>
        <c:lblOffset val="100"/>
        <c:noMultiLvlLbl val="0"/>
      </c:catAx>
      <c:valAx>
        <c:axId val="317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37176"/>
        <c:axId val="5465955"/>
      </c:barChart>
      <c:catAx>
        <c:axId val="359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5"/>
        <c:auto val="1"/>
        <c:lblAlgn val="ctr"/>
        <c:lblOffset val="100"/>
        <c:noMultiLvlLbl val="0"/>
      </c:catAx>
      <c:valAx>
        <c:axId val="54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25321"/>
        <c:axId val="92632034"/>
      </c:barChart>
      <c:catAx>
        <c:axId val="1472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034"/>
        <c:auto val="1"/>
        <c:lblAlgn val="ctr"/>
        <c:lblOffset val="100"/>
        <c:noMultiLvlLbl val="0"/>
      </c:catAx>
      <c:valAx>
        <c:axId val="926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7521"/>
        <c:axId val="17476514"/>
      </c:barChart>
      <c:catAx>
        <c:axId val="439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514"/>
        <c:auto val="1"/>
        <c:lblAlgn val="ctr"/>
        <c:lblOffset val="100"/>
        <c:noMultiLvlLbl val="0"/>
      </c:catAx>
      <c:valAx>
        <c:axId val="174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749"/>
        <c:axId val="13052108"/>
      </c:barChart>
      <c:catAx>
        <c:axId val="54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108"/>
        <c:auto val="1"/>
        <c:lblAlgn val="ctr"/>
        <c:lblOffset val="100"/>
        <c:noMultiLvlLbl val="0"/>
      </c:catAx>
      <c:valAx>
        <c:axId val="130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8501"/>
        <c:axId val="6825582"/>
      </c:barChart>
      <c:catAx>
        <c:axId val="2086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82"/>
        <c:auto val="1"/>
        <c:lblAlgn val="ctr"/>
        <c:lblOffset val="100"/>
        <c:noMultiLvlLbl val="0"/>
      </c:catAx>
      <c:valAx>
        <c:axId val="68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47287"/>
        <c:axId val="17816927"/>
      </c:barChart>
      <c:catAx>
        <c:axId val="267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927"/>
        <c:auto val="1"/>
        <c:lblAlgn val="ctr"/>
        <c:lblOffset val="100"/>
        <c:noMultiLvlLbl val="0"/>
      </c:catAx>
      <c:valAx>
        <c:axId val="178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79313"/>
        <c:axId val="67260733"/>
      </c:barChart>
      <c:catAx>
        <c:axId val="572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733"/>
        <c:auto val="1"/>
        <c:lblAlgn val="ctr"/>
        <c:lblOffset val="100"/>
        <c:noMultiLvlLbl val="0"/>
      </c:catAx>
      <c:valAx>
        <c:axId val="672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62502"/>
        <c:axId val="56773406"/>
      </c:barChart>
      <c:catAx>
        <c:axId val="401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406"/>
        <c:auto val="1"/>
        <c:lblAlgn val="ctr"/>
        <c:lblOffset val="100"/>
        <c:noMultiLvlLbl val="0"/>
      </c:catAx>
      <c:valAx>
        <c:axId val="567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83758"/>
        <c:axId val="11137602"/>
      </c:barChart>
      <c:catAx>
        <c:axId val="1708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602"/>
        <c:auto val="1"/>
        <c:lblAlgn val="ctr"/>
        <c:lblOffset val="100"/>
        <c:noMultiLvlLbl val="0"/>
      </c:catAx>
      <c:valAx>
        <c:axId val="111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