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0845"/>
        <c:axId val="28645891"/>
      </c:lineChart>
      <c:catAx>
        <c:axId val="87920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891"/>
        <c:crossesAt val="0"/>
        <c:auto val="1"/>
        <c:lblAlgn val="ctr"/>
        <c:lblOffset val="100"/>
        <c:noMultiLvlLbl val="0"/>
      </c:catAx>
      <c:valAx>
        <c:axId val="286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6190"/>
        <c:axId val="45363106"/>
      </c:lineChart>
      <c:catAx>
        <c:axId val="93066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106"/>
        <c:crossesAt val="0"/>
        <c:auto val="1"/>
        <c:lblAlgn val="ctr"/>
        <c:lblOffset val="100"/>
        <c:noMultiLvlLbl val="0"/>
      </c:catAx>
      <c:valAx>
        <c:axId val="453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16042"/>
        <c:axId val="47382931"/>
      </c:lineChart>
      <c:catAx>
        <c:axId val="52416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931"/>
        <c:crossesAt val="0"/>
        <c:auto val="1"/>
        <c:lblAlgn val="ctr"/>
        <c:lblOffset val="100"/>
        <c:noMultiLvlLbl val="0"/>
      </c:catAx>
      <c:valAx>
        <c:axId val="47382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670047"/>
        <c:axId val="30754352"/>
      </c:scatterChart>
      <c:valAx>
        <c:axId val="14670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352"/>
        <c:crossesAt val="0"/>
        <c:crossBetween val="midCat"/>
      </c:valAx>
      <c:valAx>
        <c:axId val="307543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0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940482"/>
        <c:axId val="4918880"/>
      </c:scatterChart>
      <c:valAx>
        <c:axId val="17940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80"/>
        <c:crossesAt val="0"/>
        <c:crossBetween val="midCat"/>
      </c:valAx>
      <c:valAx>
        <c:axId val="491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4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