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624792"/>
        <c:axId val="95079827"/>
      </c:barChart>
      <c:catAx>
        <c:axId val="86624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079827"/>
        <c:crossesAt val="0"/>
        <c:auto val="1"/>
        <c:lblAlgn val="ctr"/>
        <c:lblOffset val="100"/>
        <c:noMultiLvlLbl val="0"/>
      </c:catAx>
      <c:valAx>
        <c:axId val="950798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6247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500410"/>
        <c:axId val="54851692"/>
      </c:barChart>
      <c:catAx>
        <c:axId val="24500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851692"/>
        <c:crossesAt val="0"/>
        <c:auto val="1"/>
        <c:lblAlgn val="ctr"/>
        <c:lblOffset val="100"/>
        <c:noMultiLvlLbl val="0"/>
      </c:catAx>
      <c:valAx>
        <c:axId val="548516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5004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