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153762"/>
        <c:axId val="94884512"/>
      </c:scatterChart>
      <c:valAx>
        <c:axId val="911537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512"/>
        <c:crossesAt val="0"/>
        <c:crossBetween val="midCat"/>
      </c:valAx>
      <c:valAx>
        <c:axId val="94884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56565"/>
        <c:axId val="93055855"/>
      </c:scatterChart>
      <c:valAx>
        <c:axId val="152565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855"/>
        <c:crossesAt val="0"/>
        <c:crossBetween val="midCat"/>
      </c:valAx>
      <c:valAx>
        <c:axId val="9305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1405"/>
        <c:axId val="84331324"/>
      </c:scatterChart>
      <c:valAx>
        <c:axId val="862514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324"/>
        <c:crossesAt val="0"/>
        <c:crossBetween val="midCat"/>
      </c:valAx>
      <c:valAx>
        <c:axId val="8433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25330"/>
        <c:axId val="64764118"/>
      </c:scatterChart>
      <c:valAx>
        <c:axId val="73725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118"/>
        <c:crossesAt val="0"/>
        <c:crossBetween val="midCat"/>
      </c:valAx>
      <c:valAx>
        <c:axId val="6476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4372"/>
        <c:axId val="44723622"/>
      </c:scatterChart>
      <c:valAx>
        <c:axId val="87944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622"/>
        <c:crossesAt val="0"/>
        <c:crossBetween val="midCat"/>
      </c:valAx>
      <c:valAx>
        <c:axId val="4472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74394"/>
        <c:axId val="96674022"/>
      </c:scatterChart>
      <c:valAx>
        <c:axId val="644743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022"/>
        <c:crossesAt val="0"/>
        <c:crossBetween val="midCat"/>
      </c:valAx>
      <c:valAx>
        <c:axId val="9667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29056"/>
        <c:axId val="11889483"/>
      </c:scatterChart>
      <c:valAx>
        <c:axId val="152290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483"/>
        <c:crossesAt val="0"/>
        <c:crossBetween val="midCat"/>
      </c:valAx>
      <c:valAx>
        <c:axId val="1188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21606"/>
        <c:axId val="79889513"/>
      </c:scatterChart>
      <c:valAx>
        <c:axId val="903216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513"/>
        <c:crossesAt val="0"/>
        <c:crossBetween val="midCat"/>
      </c:valAx>
      <c:valAx>
        <c:axId val="79889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21161"/>
        <c:axId val="80589548"/>
      </c:scatterChart>
      <c:valAx>
        <c:axId val="34021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548"/>
        <c:crossesAt val="0"/>
        <c:crossBetween val="midCat"/>
      </c:valAx>
      <c:valAx>
        <c:axId val="80589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9662"/>
        <c:axId val="97660768"/>
      </c:scatterChart>
      <c:valAx>
        <c:axId val="799196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768"/>
        <c:crossesAt val="0"/>
        <c:crossBetween val="midCat"/>
      </c:valAx>
      <c:valAx>
        <c:axId val="97660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81464"/>
        <c:axId val="79693931"/>
      </c:scatterChart>
      <c:valAx>
        <c:axId val="774814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931"/>
        <c:crossesAt val="0"/>
        <c:crossBetween val="midCat"/>
      </c:valAx>
      <c:valAx>
        <c:axId val="79693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06914"/>
        <c:axId val="85580498"/>
      </c:scatterChart>
      <c:valAx>
        <c:axId val="16806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498"/>
        <c:crossesAt val="0"/>
        <c:crossBetween val="midCat"/>
      </c:valAx>
      <c:valAx>
        <c:axId val="8558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