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7748"/>
        <c:axId val="77665843"/>
      </c:barChart>
      <c:catAx>
        <c:axId val="615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843"/>
        <c:auto val="1"/>
        <c:lblAlgn val="ctr"/>
        <c:lblOffset val="100"/>
        <c:noMultiLvlLbl val="0"/>
      </c:catAx>
      <c:valAx>
        <c:axId val="776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3477"/>
        <c:axId val="2555131"/>
      </c:barChart>
      <c:catAx>
        <c:axId val="15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31"/>
        <c:auto val="1"/>
        <c:lblAlgn val="ctr"/>
        <c:lblOffset val="100"/>
        <c:noMultiLvlLbl val="0"/>
      </c:catAx>
      <c:valAx>
        <c:axId val="25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65091"/>
        <c:axId val="52913319"/>
      </c:barChart>
      <c:catAx>
        <c:axId val="891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319"/>
        <c:auto val="1"/>
        <c:lblAlgn val="ctr"/>
        <c:lblOffset val="100"/>
        <c:noMultiLvlLbl val="0"/>
      </c:catAx>
      <c:valAx>
        <c:axId val="529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28308"/>
        <c:axId val="96767773"/>
      </c:barChart>
      <c:catAx>
        <c:axId val="5252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773"/>
        <c:auto val="1"/>
        <c:lblAlgn val="ctr"/>
        <c:lblOffset val="100"/>
        <c:noMultiLvlLbl val="0"/>
      </c:catAx>
      <c:valAx>
        <c:axId val="967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3147"/>
        <c:axId val="40144777"/>
      </c:barChart>
      <c:catAx>
        <c:axId val="22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777"/>
        <c:auto val="1"/>
        <c:lblAlgn val="ctr"/>
        <c:lblOffset val="100"/>
        <c:noMultiLvlLbl val="0"/>
      </c:catAx>
      <c:valAx>
        <c:axId val="401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2422"/>
        <c:axId val="39995806"/>
      </c:barChart>
      <c:catAx>
        <c:axId val="3303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806"/>
        <c:auto val="1"/>
        <c:lblAlgn val="ctr"/>
        <c:lblOffset val="100"/>
        <c:noMultiLvlLbl val="0"/>
      </c:catAx>
      <c:valAx>
        <c:axId val="399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7450"/>
        <c:axId val="56272497"/>
      </c:barChart>
      <c:catAx>
        <c:axId val="1389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497"/>
        <c:auto val="1"/>
        <c:lblAlgn val="ctr"/>
        <c:lblOffset val="100"/>
        <c:noMultiLvlLbl val="0"/>
      </c:catAx>
      <c:valAx>
        <c:axId val="562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95873"/>
        <c:axId val="66518180"/>
      </c:barChart>
      <c:catAx>
        <c:axId val="637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180"/>
        <c:auto val="1"/>
        <c:lblAlgn val="ctr"/>
        <c:lblOffset val="100"/>
        <c:noMultiLvlLbl val="0"/>
      </c:catAx>
      <c:valAx>
        <c:axId val="665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93173"/>
        <c:axId val="20980049"/>
      </c:barChart>
      <c:catAx>
        <c:axId val="966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049"/>
        <c:auto val="1"/>
        <c:lblAlgn val="ctr"/>
        <c:lblOffset val="100"/>
        <c:noMultiLvlLbl val="0"/>
      </c:catAx>
      <c:valAx>
        <c:axId val="209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23722"/>
        <c:axId val="63184348"/>
      </c:barChart>
      <c:catAx>
        <c:axId val="4272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348"/>
        <c:auto val="1"/>
        <c:lblAlgn val="ctr"/>
        <c:lblOffset val="100"/>
        <c:noMultiLvlLbl val="0"/>
      </c:catAx>
      <c:valAx>
        <c:axId val="631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41743"/>
        <c:axId val="6055134"/>
      </c:barChart>
      <c:catAx>
        <c:axId val="415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34"/>
        <c:auto val="1"/>
        <c:lblAlgn val="ctr"/>
        <c:lblOffset val="100"/>
        <c:noMultiLvlLbl val="0"/>
      </c:catAx>
      <c:valAx>
        <c:axId val="60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8489"/>
        <c:axId val="89998126"/>
      </c:barChart>
      <c:catAx>
        <c:axId val="983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26"/>
        <c:auto val="1"/>
        <c:lblAlgn val="ctr"/>
        <c:lblOffset val="100"/>
        <c:noMultiLvlLbl val="0"/>
      </c:catAx>
      <c:valAx>
        <c:axId val="899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47827"/>
        <c:axId val="98463421"/>
      </c:barChart>
      <c:catAx>
        <c:axId val="8424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421"/>
        <c:auto val="1"/>
        <c:lblAlgn val="ctr"/>
        <c:lblOffset val="100"/>
        <c:noMultiLvlLbl val="0"/>
      </c:catAx>
      <c:valAx>
        <c:axId val="984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57219"/>
        <c:axId val="14585410"/>
      </c:barChart>
      <c:catAx>
        <c:axId val="6155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410"/>
        <c:auto val="1"/>
        <c:lblAlgn val="ctr"/>
        <c:lblOffset val="100"/>
        <c:noMultiLvlLbl val="0"/>
      </c:catAx>
      <c:valAx>
        <c:axId val="145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36640"/>
        <c:axId val="23332716"/>
      </c:barChart>
      <c:catAx>
        <c:axId val="369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716"/>
        <c:auto val="1"/>
        <c:lblAlgn val="ctr"/>
        <c:lblOffset val="100"/>
        <c:noMultiLvlLbl val="0"/>
      </c:catAx>
      <c:valAx>
        <c:axId val="233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18190"/>
        <c:axId val="60639856"/>
      </c:barChart>
      <c:catAx>
        <c:axId val="804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56"/>
        <c:auto val="1"/>
        <c:lblAlgn val="ctr"/>
        <c:lblOffset val="100"/>
        <c:noMultiLvlLbl val="0"/>
      </c:catAx>
      <c:valAx>
        <c:axId val="606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60320"/>
        <c:axId val="50002841"/>
      </c:barChart>
      <c:catAx>
        <c:axId val="703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841"/>
        <c:auto val="1"/>
        <c:lblAlgn val="ctr"/>
        <c:lblOffset val="100"/>
        <c:noMultiLvlLbl val="0"/>
      </c:catAx>
      <c:valAx>
        <c:axId val="500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2899"/>
        <c:axId val="45798287"/>
      </c:barChart>
      <c:catAx>
        <c:axId val="295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87"/>
        <c:auto val="1"/>
        <c:lblAlgn val="ctr"/>
        <c:lblOffset val="100"/>
        <c:noMultiLvlLbl val="0"/>
      </c:catAx>
      <c:valAx>
        <c:axId val="457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