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24932"/>
        <c:axId val="45147554"/>
      </c:scatterChart>
      <c:valAx>
        <c:axId val="93024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554"/>
        <c:crossesAt val="0"/>
        <c:crossBetween val="midCat"/>
      </c:valAx>
      <c:valAx>
        <c:axId val="45147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72241"/>
        <c:axId val="31317722"/>
      </c:scatterChart>
      <c:valAx>
        <c:axId val="31972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722"/>
        <c:crossesAt val="0"/>
        <c:crossBetween val="midCat"/>
      </c:valAx>
      <c:valAx>
        <c:axId val="31317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42644"/>
        <c:axId val="43973638"/>
      </c:scatterChart>
      <c:valAx>
        <c:axId val="44942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638"/>
        <c:crossesAt val="0"/>
        <c:crossBetween val="midCat"/>
      </c:valAx>
      <c:valAx>
        <c:axId val="43973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37099"/>
        <c:axId val="54022170"/>
      </c:scatterChart>
      <c:valAx>
        <c:axId val="58837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170"/>
        <c:crossesAt val="0"/>
        <c:crossBetween val="midCat"/>
      </c:valAx>
      <c:valAx>
        <c:axId val="54022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