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6214"/>
        <c:axId val="32400596"/>
      </c:lineChart>
      <c:catAx>
        <c:axId val="117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0596"/>
        <c:crossesAt val="0"/>
        <c:auto val="1"/>
        <c:lblAlgn val="ctr"/>
        <c:lblOffset val="100"/>
        <c:noMultiLvlLbl val="0"/>
      </c:catAx>
      <c:valAx>
        <c:axId val="32400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1661"/>
        <c:axId val="79739251"/>
      </c:lineChart>
      <c:catAx>
        <c:axId val="8382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9251"/>
        <c:crossesAt val="0"/>
        <c:auto val="1"/>
        <c:lblAlgn val="ctr"/>
        <c:lblOffset val="100"/>
        <c:noMultiLvlLbl val="0"/>
      </c:catAx>
      <c:valAx>
        <c:axId val="7973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1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074150"/>
        <c:axId val="87605801"/>
      </c:barChart>
      <c:catAx>
        <c:axId val="560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5801"/>
        <c:crossesAt val="0"/>
        <c:auto val="1"/>
        <c:lblAlgn val="ctr"/>
        <c:lblOffset val="100"/>
        <c:noMultiLvlLbl val="0"/>
      </c:catAx>
      <c:valAx>
        <c:axId val="8760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964009"/>
        <c:axId val="50106564"/>
        <c:axId val="73633255"/>
      </c:bar3DChart>
      <c:catAx>
        <c:axId val="289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6564"/>
        <c:crossesAt val="0"/>
        <c:auto val="1"/>
        <c:lblAlgn val="ctr"/>
        <c:lblOffset val="100"/>
        <c:noMultiLvlLbl val="0"/>
      </c:catAx>
      <c:valAx>
        <c:axId val="50106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4009"/>
        <c:crossesAt val="1"/>
        <c:crossBetween val="midCat"/>
      </c:valAx>
      <c:serAx>
        <c:axId val="7363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65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657201"/>
        <c:axId val="36774697"/>
      </c:scatterChart>
      <c:valAx>
        <c:axId val="9965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4697"/>
        <c:crossesAt val="0"/>
        <c:crossBetween val="midCat"/>
      </c:valAx>
      <c:valAx>
        <c:axId val="3677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7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3185"/>
        <c:axId val="87584279"/>
      </c:scatterChart>
      <c:valAx>
        <c:axId val="4553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4279"/>
        <c:crossesAt val="0"/>
        <c:crossBetween val="midCat"/>
        <c:majorUnit val="30"/>
        <c:minorUnit val="30"/>
      </c:valAx>
      <c:valAx>
        <c:axId val="87584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3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123495"/>
        <c:axId val="12440553"/>
      </c:scatterChart>
      <c:valAx>
        <c:axId val="90123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0553"/>
        <c:crossesAt val="0"/>
        <c:crossBetween val="midCat"/>
        <c:majorUnit val="30"/>
        <c:minorUnit val="30"/>
      </c:valAx>
      <c:valAx>
        <c:axId val="12440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234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