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993622"/>
        <c:axId val="19363366"/>
      </c:barChart>
      <c:catAx>
        <c:axId val="77993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3366"/>
        <c:crossesAt val="0"/>
        <c:auto val="1"/>
        <c:lblAlgn val="ctr"/>
        <c:lblOffset val="100"/>
        <c:noMultiLvlLbl val="0"/>
      </c:catAx>
      <c:valAx>
        <c:axId val="193633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936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039351"/>
        <c:axId val="15433367"/>
      </c:barChart>
      <c:catAx>
        <c:axId val="16039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3367"/>
        <c:crossesAt val="0"/>
        <c:auto val="1"/>
        <c:lblAlgn val="ctr"/>
        <c:lblOffset val="100"/>
        <c:noMultiLvlLbl val="0"/>
      </c:catAx>
      <c:valAx>
        <c:axId val="154333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9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