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1438345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1438359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