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762782"/>
        <c:axId val="40583335"/>
      </c:lineChart>
      <c:catAx>
        <c:axId val="56762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83335"/>
        <c:crossesAt val="0"/>
        <c:auto val="1"/>
        <c:lblAlgn val="ctr"/>
        <c:lblOffset val="100"/>
        <c:noMultiLvlLbl val="0"/>
      </c:catAx>
      <c:valAx>
        <c:axId val="40583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62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524663"/>
        <c:axId val="49108918"/>
      </c:lineChart>
      <c:catAx>
        <c:axId val="18524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08918"/>
        <c:crossesAt val="0"/>
        <c:auto val="1"/>
        <c:lblAlgn val="ctr"/>
        <c:lblOffset val="100"/>
        <c:noMultiLvlLbl val="0"/>
      </c:catAx>
      <c:valAx>
        <c:axId val="49108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24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4771"/>
        <c:axId val="35297201"/>
      </c:lineChart>
      <c:catAx>
        <c:axId val="214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97201"/>
        <c:crossesAt val="0"/>
        <c:auto val="1"/>
        <c:lblAlgn val="ctr"/>
        <c:lblOffset val="100"/>
        <c:noMultiLvlLbl val="0"/>
      </c:catAx>
      <c:valAx>
        <c:axId val="35297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425800"/>
        <c:axId val="49790414"/>
      </c:lineChart>
      <c:catAx>
        <c:axId val="50425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90414"/>
        <c:crossesAt val="0"/>
        <c:auto val="1"/>
        <c:lblAlgn val="ctr"/>
        <c:lblOffset val="100"/>
        <c:noMultiLvlLbl val="0"/>
      </c:catAx>
      <c:valAx>
        <c:axId val="49790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25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755802"/>
        <c:axId val="27114815"/>
      </c:lineChart>
      <c:catAx>
        <c:axId val="53755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14815"/>
        <c:crossesAt val="0"/>
        <c:auto val="1"/>
        <c:lblAlgn val="ctr"/>
        <c:lblOffset val="100"/>
        <c:noMultiLvlLbl val="0"/>
      </c:catAx>
      <c:valAx>
        <c:axId val="27114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55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370283"/>
        <c:axId val="3831054"/>
      </c:lineChart>
      <c:catAx>
        <c:axId val="11370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1054"/>
        <c:crossesAt val="0"/>
        <c:auto val="1"/>
        <c:lblAlgn val="ctr"/>
        <c:lblOffset val="100"/>
        <c:noMultiLvlLbl val="0"/>
      </c:catAx>
      <c:valAx>
        <c:axId val="3831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70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998054"/>
        <c:axId val="48785957"/>
      </c:lineChart>
      <c:catAx>
        <c:axId val="19998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85957"/>
        <c:crossesAt val="0"/>
        <c:auto val="1"/>
        <c:lblAlgn val="ctr"/>
        <c:lblOffset val="100"/>
        <c:noMultiLvlLbl val="0"/>
      </c:catAx>
      <c:valAx>
        <c:axId val="48785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98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3706"/>
        <c:axId val="75283585"/>
      </c:lineChart>
      <c:catAx>
        <c:axId val="243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83585"/>
        <c:crossesAt val="0"/>
        <c:auto val="1"/>
        <c:lblAlgn val="ctr"/>
        <c:lblOffset val="100"/>
        <c:noMultiLvlLbl val="0"/>
      </c:catAx>
      <c:valAx>
        <c:axId val="75283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641060"/>
        <c:axId val="62532899"/>
      </c:lineChart>
      <c:catAx>
        <c:axId val="51641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32899"/>
        <c:crossesAt val="0"/>
        <c:auto val="1"/>
        <c:lblAlgn val="ctr"/>
        <c:lblOffset val="100"/>
        <c:noMultiLvlLbl val="0"/>
      </c:catAx>
      <c:valAx>
        <c:axId val="62532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41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830634"/>
        <c:axId val="1596601"/>
      </c:lineChart>
      <c:catAx>
        <c:axId val="73830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6601"/>
        <c:crossesAt val="0"/>
        <c:auto val="1"/>
        <c:lblAlgn val="ctr"/>
        <c:lblOffset val="100"/>
        <c:noMultiLvlLbl val="0"/>
      </c:catAx>
      <c:valAx>
        <c:axId val="15966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30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