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208059"/>
        <c:axId val="8573507"/>
      </c:scatterChart>
      <c:valAx>
        <c:axId val="55208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3507"/>
        <c:crossesAt val="0"/>
        <c:crossBetween val="midCat"/>
      </c:valAx>
      <c:valAx>
        <c:axId val="8573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080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508646"/>
        <c:axId val="86936154"/>
      </c:scatterChart>
      <c:valAx>
        <c:axId val="52508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36154"/>
        <c:crossesAt val="0"/>
        <c:crossBetween val="midCat"/>
      </c:valAx>
      <c:valAx>
        <c:axId val="86936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08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