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489583"/>
        <c:axId val="47170325"/>
      </c:scatterChart>
      <c:valAx>
        <c:axId val="4648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325"/>
        <c:crossesAt val="0"/>
        <c:crossBetween val="midCat"/>
      </c:valAx>
      <c:valAx>
        <c:axId val="4717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6155"/>
        <c:axId val="26734872"/>
      </c:lineChart>
      <c:catAx>
        <c:axId val="4450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872"/>
        <c:crossesAt val="0"/>
        <c:auto val="1"/>
        <c:lblAlgn val="ctr"/>
        <c:lblOffset val="100"/>
        <c:noMultiLvlLbl val="0"/>
      </c:catAx>
      <c:valAx>
        <c:axId val="2673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