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219667"/>
        <c:axId val="6295174"/>
      </c:barChart>
      <c:catAx>
        <c:axId val="44219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5174"/>
        <c:auto val="1"/>
        <c:lblAlgn val="ctr"/>
        <c:lblOffset val="100"/>
        <c:noMultiLvlLbl val="0"/>
      </c:catAx>
      <c:valAx>
        <c:axId val="6295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19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128254"/>
        <c:axId val="12534923"/>
      </c:barChart>
      <c:catAx>
        <c:axId val="39128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34923"/>
        <c:auto val="1"/>
        <c:lblAlgn val="ctr"/>
        <c:lblOffset val="100"/>
        <c:noMultiLvlLbl val="0"/>
      </c:catAx>
      <c:valAx>
        <c:axId val="12534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28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263406"/>
        <c:axId val="34507578"/>
      </c:barChart>
      <c:catAx>
        <c:axId val="45263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07578"/>
        <c:auto val="1"/>
        <c:lblAlgn val="ctr"/>
        <c:lblOffset val="100"/>
        <c:noMultiLvlLbl val="0"/>
      </c:catAx>
      <c:valAx>
        <c:axId val="34507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63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945069"/>
        <c:axId val="89785484"/>
      </c:barChart>
      <c:catAx>
        <c:axId val="98945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85484"/>
        <c:auto val="1"/>
        <c:lblAlgn val="ctr"/>
        <c:lblOffset val="100"/>
        <c:noMultiLvlLbl val="0"/>
      </c:catAx>
      <c:valAx>
        <c:axId val="89785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5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