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06609"/>
        <c:axId val="80201187"/>
      </c:lineChart>
      <c:catAx>
        <c:axId val="6560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1187"/>
        <c:crossesAt val="0"/>
        <c:auto val="1"/>
        <c:lblAlgn val="ctr"/>
        <c:lblOffset val="100"/>
        <c:noMultiLvlLbl val="0"/>
      </c:catAx>
      <c:valAx>
        <c:axId val="80201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06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733361"/>
        <c:axId val="52204037"/>
      </c:areaChart>
      <c:catAx>
        <c:axId val="2773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4037"/>
        <c:crossesAt val="0"/>
        <c:auto val="1"/>
        <c:lblAlgn val="ctr"/>
        <c:lblOffset val="100"/>
        <c:noMultiLvlLbl val="0"/>
      </c:catAx>
      <c:valAx>
        <c:axId val="52204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3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