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9647"/>
        <c:axId val="11045371"/>
      </c:lineChart>
      <c:catAx>
        <c:axId val="3493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45371"/>
        <c:crossesAt val="0"/>
        <c:auto val="1"/>
        <c:lblAlgn val="ctr"/>
        <c:lblOffset val="100"/>
        <c:noMultiLvlLbl val="0"/>
      </c:catAx>
      <c:valAx>
        <c:axId val="1104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396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8742"/>
        <c:axId val="58261577"/>
      </c:lineChart>
      <c:catAx>
        <c:axId val="9367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61577"/>
        <c:crossesAt val="0"/>
        <c:auto val="1"/>
        <c:lblAlgn val="ctr"/>
        <c:lblOffset val="100"/>
        <c:noMultiLvlLbl val="0"/>
      </c:catAx>
      <c:valAx>
        <c:axId val="5826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787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