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9526"/>
        <c:axId val="22078671"/>
      </c:lineChart>
      <c:catAx>
        <c:axId val="3249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78671"/>
        <c:crossesAt val="0"/>
        <c:auto val="1"/>
        <c:lblAlgn val="ctr"/>
        <c:lblOffset val="100"/>
        <c:noMultiLvlLbl val="0"/>
      </c:catAx>
      <c:valAx>
        <c:axId val="22078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995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4046"/>
        <c:axId val="24653004"/>
      </c:lineChart>
      <c:catAx>
        <c:axId val="1775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653004"/>
        <c:crossesAt val="0"/>
        <c:auto val="1"/>
        <c:lblAlgn val="ctr"/>
        <c:lblOffset val="100"/>
        <c:noMultiLvlLbl val="0"/>
      </c:catAx>
      <c:valAx>
        <c:axId val="24653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540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7007"/>
        <c:axId val="35344821"/>
      </c:lineChart>
      <c:catAx>
        <c:axId val="8987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44821"/>
        <c:crossesAt val="0"/>
        <c:auto val="1"/>
        <c:lblAlgn val="ctr"/>
        <c:lblOffset val="100"/>
        <c:noMultiLvlLbl val="0"/>
      </c:catAx>
      <c:valAx>
        <c:axId val="35344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8770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