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8801"/>
        <c:axId val="95323059"/>
      </c:lineChart>
      <c:catAx>
        <c:axId val="5872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323059"/>
        <c:crossesAt val="0"/>
        <c:auto val="1"/>
        <c:lblAlgn val="ctr"/>
        <c:lblOffset val="100"/>
        <c:noMultiLvlLbl val="0"/>
      </c:catAx>
      <c:valAx>
        <c:axId val="95323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7288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2666"/>
        <c:axId val="47490562"/>
      </c:lineChart>
      <c:catAx>
        <c:axId val="7078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90562"/>
        <c:crossesAt val="0"/>
        <c:auto val="1"/>
        <c:lblAlgn val="ctr"/>
        <c:lblOffset val="100"/>
        <c:noMultiLvlLbl val="0"/>
      </c:catAx>
      <c:valAx>
        <c:axId val="47490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826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1644"/>
        <c:axId val="42798367"/>
      </c:lineChart>
      <c:catAx>
        <c:axId val="2418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98367"/>
        <c:crossesAt val="0"/>
        <c:auto val="1"/>
        <c:lblAlgn val="ctr"/>
        <c:lblOffset val="100"/>
        <c:noMultiLvlLbl val="0"/>
      </c:catAx>
      <c:valAx>
        <c:axId val="42798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816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