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1851"/>
        <c:axId val="7897419"/>
      </c:lineChart>
      <c:catAx>
        <c:axId val="3651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97419"/>
        <c:crossesAt val="0"/>
        <c:auto val="1"/>
        <c:lblAlgn val="ctr"/>
        <c:lblOffset val="100"/>
        <c:noMultiLvlLbl val="0"/>
      </c:catAx>
      <c:valAx>
        <c:axId val="78974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5185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99888"/>
        <c:axId val="87736140"/>
      </c:lineChart>
      <c:catAx>
        <c:axId val="68699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736140"/>
        <c:crossesAt val="0"/>
        <c:auto val="1"/>
        <c:lblAlgn val="ctr"/>
        <c:lblOffset val="100"/>
        <c:noMultiLvlLbl val="0"/>
      </c:catAx>
      <c:valAx>
        <c:axId val="877361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69988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22624"/>
        <c:axId val="50638563"/>
      </c:lineChart>
      <c:catAx>
        <c:axId val="78222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638563"/>
        <c:crossesAt val="0"/>
        <c:auto val="1"/>
        <c:lblAlgn val="ctr"/>
        <c:lblOffset val="100"/>
        <c:noMultiLvlLbl val="0"/>
      </c:catAx>
      <c:valAx>
        <c:axId val="506385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22262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