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8254"/>
        <c:axId val="17899315"/>
      </c:lineChart>
      <c:catAx>
        <c:axId val="71678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99315"/>
        <c:crossesAt val="0"/>
        <c:auto val="1"/>
        <c:lblAlgn val="ctr"/>
        <c:lblOffset val="100"/>
        <c:noMultiLvlLbl val="0"/>
      </c:catAx>
      <c:valAx>
        <c:axId val="1789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78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4017"/>
        <c:axId val="34738216"/>
      </c:lineChart>
      <c:catAx>
        <c:axId val="4173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38216"/>
        <c:crossesAt val="0"/>
        <c:auto val="1"/>
        <c:lblAlgn val="ctr"/>
        <c:lblOffset val="100"/>
        <c:noMultiLvlLbl val="0"/>
      </c:catAx>
      <c:valAx>
        <c:axId val="3473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34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