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3085"/>
        <c:axId val="42604126"/>
      </c:lineChart>
      <c:catAx>
        <c:axId val="57913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604126"/>
        <c:crossesAt val="0"/>
        <c:auto val="1"/>
        <c:lblAlgn val="ctr"/>
        <c:lblOffset val="100"/>
        <c:noMultiLvlLbl val="0"/>
      </c:catAx>
      <c:valAx>
        <c:axId val="42604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130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0957"/>
        <c:axId val="75145028"/>
      </c:lineChart>
      <c:catAx>
        <c:axId val="30660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145028"/>
        <c:crossesAt val="0"/>
        <c:auto val="1"/>
        <c:lblAlgn val="ctr"/>
        <c:lblOffset val="100"/>
        <c:noMultiLvlLbl val="0"/>
      </c:catAx>
      <c:valAx>
        <c:axId val="7514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609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