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6709"/>
        <c:axId val="21831194"/>
      </c:lineChart>
      <c:catAx>
        <c:axId val="3514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31194"/>
        <c:crossesAt val="0"/>
        <c:auto val="1"/>
        <c:lblAlgn val="ctr"/>
        <c:lblOffset val="100"/>
        <c:noMultiLvlLbl val="0"/>
      </c:catAx>
      <c:valAx>
        <c:axId val="21831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467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917"/>
        <c:axId val="8478637"/>
      </c:lineChart>
      <c:catAx>
        <c:axId val="850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8637"/>
        <c:crossesAt val="0"/>
        <c:auto val="1"/>
        <c:lblAlgn val="ctr"/>
        <c:lblOffset val="100"/>
        <c:noMultiLvlLbl val="0"/>
      </c:catAx>
      <c:valAx>
        <c:axId val="8478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089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5557"/>
        <c:axId val="25809362"/>
      </c:lineChart>
      <c:catAx>
        <c:axId val="6591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09362"/>
        <c:crossesAt val="0"/>
        <c:auto val="1"/>
        <c:lblAlgn val="ctr"/>
        <c:lblOffset val="100"/>
        <c:noMultiLvlLbl val="0"/>
      </c:catAx>
      <c:valAx>
        <c:axId val="25809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9155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