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324823"/>
        <c:axId val="34512531"/>
      </c:scatterChart>
      <c:valAx>
        <c:axId val="333248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531"/>
        <c:crossesAt val="0"/>
        <c:crossBetween val="midCat"/>
      </c:valAx>
      <c:valAx>
        <c:axId val="34512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4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281528"/>
        <c:axId val="50646498"/>
      </c:scatterChart>
      <c:valAx>
        <c:axId val="562815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498"/>
        <c:crossesAt val="0"/>
        <c:crossBetween val="midCat"/>
      </c:valAx>
      <c:valAx>
        <c:axId val="50646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