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74129"/>
        <c:axId val="6580699"/>
      </c:scatterChart>
      <c:valAx>
        <c:axId val="54874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9"/>
        <c:crossesAt val="0"/>
        <c:crossBetween val="midCat"/>
      </c:valAx>
      <c:valAx>
        <c:axId val="6580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98932"/>
        <c:axId val="74571083"/>
      </c:scatterChart>
      <c:valAx>
        <c:axId val="52298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083"/>
        <c:crossesAt val="0"/>
        <c:crossBetween val="midCat"/>
      </c:valAx>
      <c:valAx>
        <c:axId val="7457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