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396145"/>
        <c:axId val="65844315"/>
      </c:barChart>
      <c:catAx>
        <c:axId val="52396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844315"/>
        <c:crossesAt val="0"/>
        <c:auto val="1"/>
        <c:lblAlgn val="ctr"/>
        <c:lblOffset val="100"/>
        <c:noMultiLvlLbl val="0"/>
      </c:catAx>
      <c:valAx>
        <c:axId val="658443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3961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446860"/>
        <c:axId val="63169317"/>
      </c:barChart>
      <c:catAx>
        <c:axId val="34446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169317"/>
        <c:crossesAt val="0"/>
        <c:auto val="1"/>
        <c:lblAlgn val="ctr"/>
        <c:lblOffset val="100"/>
        <c:noMultiLvlLbl val="0"/>
      </c:catAx>
      <c:valAx>
        <c:axId val="631693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446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