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5122194"/>
        <c:axId val="52405185"/>
      </c:barChart>
      <c:catAx>
        <c:axId val="351221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2405185"/>
        <c:crossesAt val="0"/>
        <c:auto val="1"/>
        <c:lblAlgn val="ctr"/>
        <c:lblOffset val="100"/>
        <c:noMultiLvlLbl val="0"/>
      </c:catAx>
      <c:valAx>
        <c:axId val="5240518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512219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9120637"/>
        <c:axId val="58638475"/>
      </c:barChart>
      <c:catAx>
        <c:axId val="7912063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8638475"/>
        <c:crossesAt val="0"/>
        <c:auto val="1"/>
        <c:lblAlgn val="ctr"/>
        <c:lblOffset val="100"/>
        <c:noMultiLvlLbl val="0"/>
      </c:catAx>
      <c:valAx>
        <c:axId val="5863847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912063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