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6525"/>
        <c:axId val="90726688"/>
      </c:barChart>
      <c:catAx>
        <c:axId val="246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726688"/>
        <c:crossesAt val="0"/>
        <c:auto val="1"/>
        <c:lblAlgn val="ctr"/>
        <c:lblOffset val="100"/>
        <c:noMultiLvlLbl val="0"/>
      </c:catAx>
      <c:valAx>
        <c:axId val="907266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5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651414"/>
        <c:axId val="14111804"/>
      </c:barChart>
      <c:catAx>
        <c:axId val="37651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111804"/>
        <c:crossesAt val="0"/>
        <c:auto val="1"/>
        <c:lblAlgn val="ctr"/>
        <c:lblOffset val="100"/>
        <c:noMultiLvlLbl val="0"/>
      </c:catAx>
      <c:valAx>
        <c:axId val="141118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651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