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220135"/>
        <c:axId val="67898218"/>
      </c:scatterChart>
      <c:valAx>
        <c:axId val="272201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218"/>
        <c:crossBetween val="midCat"/>
      </c:valAx>
      <c:valAx>
        <c:axId val="678982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1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823653"/>
        <c:axId val="54180948"/>
      </c:scatterChart>
      <c:valAx>
        <c:axId val="8082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948"/>
        <c:crossesAt val="0"/>
        <c:crossBetween val="midCat"/>
      </c:valAx>
      <c:valAx>
        <c:axId val="5418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