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079959"/>
        <c:axId val="22006860"/>
      </c:scatterChart>
      <c:valAx>
        <c:axId val="390799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860"/>
        <c:crossBetween val="midCat"/>
      </c:valAx>
      <c:valAx>
        <c:axId val="220068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9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859197"/>
        <c:axId val="12396464"/>
      </c:scatterChart>
      <c:valAx>
        <c:axId val="6085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464"/>
        <c:crossesAt val="0"/>
        <c:crossBetween val="midCat"/>
      </c:valAx>
      <c:valAx>
        <c:axId val="1239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