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847700"/>
        <c:axId val="6982673"/>
      </c:scatterChart>
      <c:valAx>
        <c:axId val="22847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73"/>
        <c:crossesAt val="0"/>
        <c:crossBetween val="midCat"/>
      </c:valAx>
      <c:valAx>
        <c:axId val="69826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7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685497"/>
        <c:axId val="43252349"/>
      </c:scatterChart>
      <c:valAx>
        <c:axId val="37685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349"/>
        <c:crossesAt val="0"/>
        <c:crossBetween val="midCat"/>
      </c:valAx>
      <c:valAx>
        <c:axId val="432523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531779"/>
        <c:axId val="48026312"/>
      </c:scatterChart>
      <c:valAx>
        <c:axId val="295317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312"/>
        <c:crossesAt val="0"/>
        <c:crossBetween val="midCat"/>
        <c:majorUnit val="10"/>
      </c:valAx>
      <c:valAx>
        <c:axId val="480263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288358"/>
        <c:axId val="5355934"/>
      </c:scatterChart>
      <c:valAx>
        <c:axId val="322883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34"/>
        <c:crossesAt val="0"/>
        <c:crossBetween val="midCat"/>
      </c:valAx>
      <c:valAx>
        <c:axId val="53559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740199"/>
        <c:axId val="86993901"/>
      </c:scatterChart>
      <c:valAx>
        <c:axId val="487401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901"/>
        <c:crossesAt val="0"/>
        <c:crossBetween val="midCat"/>
      </c:valAx>
      <c:valAx>
        <c:axId val="869939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