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080068"/>
        <c:axId val="11485851"/>
      </c:barChart>
      <c:catAx>
        <c:axId val="17080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85851"/>
        <c:auto val="1"/>
        <c:lblAlgn val="ctr"/>
        <c:lblOffset val="100"/>
        <c:noMultiLvlLbl val="0"/>
      </c:catAx>
      <c:valAx>
        <c:axId val="11485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80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35299"/>
        <c:axId val="52249375"/>
      </c:scatterChart>
      <c:valAx>
        <c:axId val="2353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375"/>
        <c:crossesAt val="0"/>
        <c:crossBetween val="midCat"/>
      </c:valAx>
      <c:valAx>
        <c:axId val="522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