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91217"/>
        <c:axId val="56772177"/>
      </c:lineChart>
      <c:catAx>
        <c:axId val="95191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177"/>
        <c:crossesAt val="0"/>
        <c:auto val="1"/>
        <c:lblAlgn val="ctr"/>
        <c:lblOffset val="100"/>
        <c:noMultiLvlLbl val="0"/>
      </c:catAx>
      <c:valAx>
        <c:axId val="5677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1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44616"/>
        <c:axId val="47768235"/>
      </c:lineChart>
      <c:catAx>
        <c:axId val="60244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235"/>
        <c:crossesAt val="0"/>
        <c:auto val="1"/>
        <c:lblAlgn val="ctr"/>
        <c:lblOffset val="100"/>
        <c:noMultiLvlLbl val="0"/>
      </c:catAx>
      <c:valAx>
        <c:axId val="4776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4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