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6415"/>
        <c:axId val="98952649"/>
      </c:lineChart>
      <c:catAx>
        <c:axId val="7724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52649"/>
        <c:crossesAt val="0"/>
        <c:auto val="1"/>
        <c:lblAlgn val="ctr"/>
        <c:lblOffset val="100"/>
        <c:noMultiLvlLbl val="0"/>
      </c:catAx>
      <c:valAx>
        <c:axId val="9895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464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3926"/>
        <c:axId val="39252845"/>
      </c:lineChart>
      <c:catAx>
        <c:axId val="6570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52845"/>
        <c:crossesAt val="0"/>
        <c:auto val="1"/>
        <c:lblAlgn val="ctr"/>
        <c:lblOffset val="100"/>
        <c:noMultiLvlLbl val="0"/>
      </c:catAx>
      <c:valAx>
        <c:axId val="3925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03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666"/>
        <c:axId val="17541142"/>
      </c:lineChart>
      <c:catAx>
        <c:axId val="45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41142"/>
        <c:crossesAt val="0"/>
        <c:auto val="1"/>
        <c:lblAlgn val="ctr"/>
        <c:lblOffset val="100"/>
        <c:noMultiLvlLbl val="0"/>
      </c:catAx>
      <c:valAx>
        <c:axId val="1754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3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