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81667"/>
        <c:axId val="80897875"/>
      </c:lineChart>
      <c:catAx>
        <c:axId val="88881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897875"/>
        <c:crossesAt val="0"/>
        <c:auto val="1"/>
        <c:lblAlgn val="ctr"/>
        <c:lblOffset val="100"/>
        <c:noMultiLvlLbl val="0"/>
      </c:catAx>
      <c:valAx>
        <c:axId val="80897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8816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34643"/>
        <c:axId val="65877074"/>
      </c:lineChart>
      <c:catAx>
        <c:axId val="41634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877074"/>
        <c:crossesAt val="0"/>
        <c:auto val="1"/>
        <c:lblAlgn val="ctr"/>
        <c:lblOffset val="100"/>
        <c:noMultiLvlLbl val="0"/>
      </c:catAx>
      <c:valAx>
        <c:axId val="65877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6346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