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10880"/>
        <c:axId val="16349303"/>
      </c:lineChart>
      <c:catAx>
        <c:axId val="85210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349303"/>
        <c:crossesAt val="0"/>
        <c:auto val="1"/>
        <c:lblAlgn val="ctr"/>
        <c:lblOffset val="100"/>
        <c:noMultiLvlLbl val="0"/>
      </c:catAx>
      <c:valAx>
        <c:axId val="163493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21088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60113"/>
        <c:axId val="14463883"/>
      </c:lineChart>
      <c:catAx>
        <c:axId val="79960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463883"/>
        <c:crossesAt val="0"/>
        <c:auto val="1"/>
        <c:lblAlgn val="ctr"/>
        <c:lblOffset val="100"/>
        <c:noMultiLvlLbl val="0"/>
      </c:catAx>
      <c:valAx>
        <c:axId val="144638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96011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70936"/>
        <c:axId val="16886105"/>
      </c:lineChart>
      <c:catAx>
        <c:axId val="82070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886105"/>
        <c:crossesAt val="0"/>
        <c:auto val="1"/>
        <c:lblAlgn val="ctr"/>
        <c:lblOffset val="100"/>
        <c:noMultiLvlLbl val="0"/>
      </c:catAx>
      <c:valAx>
        <c:axId val="168861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07093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