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6722"/>
        <c:axId val="76077293"/>
      </c:lineChart>
      <c:catAx>
        <c:axId val="74506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77293"/>
        <c:crossesAt val="0"/>
        <c:auto val="1"/>
        <c:lblAlgn val="ctr"/>
        <c:lblOffset val="100"/>
        <c:noMultiLvlLbl val="0"/>
      </c:catAx>
      <c:valAx>
        <c:axId val="7607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5067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172"/>
        <c:axId val="9069297"/>
      </c:lineChart>
      <c:catAx>
        <c:axId val="5299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9297"/>
        <c:crossesAt val="0"/>
        <c:auto val="1"/>
        <c:lblAlgn val="ctr"/>
        <c:lblOffset val="100"/>
        <c:noMultiLvlLbl val="0"/>
      </c:catAx>
      <c:valAx>
        <c:axId val="9069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9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