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2721"/>
        <c:axId val="20219567"/>
      </c:lineChart>
      <c:catAx>
        <c:axId val="6639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19567"/>
        <c:crossesAt val="0"/>
        <c:auto val="1"/>
        <c:lblAlgn val="ctr"/>
        <c:lblOffset val="100"/>
        <c:noMultiLvlLbl val="0"/>
      </c:catAx>
      <c:valAx>
        <c:axId val="20219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92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3362"/>
        <c:axId val="68449473"/>
      </c:lineChart>
      <c:catAx>
        <c:axId val="8261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449473"/>
        <c:crossesAt val="0"/>
        <c:auto val="1"/>
        <c:lblAlgn val="ctr"/>
        <c:lblOffset val="100"/>
        <c:noMultiLvlLbl val="0"/>
      </c:catAx>
      <c:valAx>
        <c:axId val="6844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13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3173"/>
        <c:axId val="64988781"/>
      </c:lineChart>
      <c:catAx>
        <c:axId val="8687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88781"/>
        <c:crossesAt val="0"/>
        <c:auto val="1"/>
        <c:lblAlgn val="ctr"/>
        <c:lblOffset val="100"/>
        <c:noMultiLvlLbl val="0"/>
      </c:catAx>
      <c:valAx>
        <c:axId val="6498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731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