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30945"/>
        <c:axId val="20686773"/>
      </c:lineChart>
      <c:catAx>
        <c:axId val="79030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686773"/>
        <c:crossesAt val="0"/>
        <c:auto val="1"/>
        <c:lblAlgn val="ctr"/>
        <c:lblOffset val="100"/>
        <c:noMultiLvlLbl val="0"/>
      </c:catAx>
      <c:valAx>
        <c:axId val="20686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0309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78024"/>
        <c:axId val="84288243"/>
      </c:lineChart>
      <c:catAx>
        <c:axId val="65378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288243"/>
        <c:crossesAt val="0"/>
        <c:auto val="1"/>
        <c:lblAlgn val="ctr"/>
        <c:lblOffset val="100"/>
        <c:noMultiLvlLbl val="0"/>
      </c:catAx>
      <c:valAx>
        <c:axId val="84288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3780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