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5838"/>
        <c:axId val="51165039"/>
      </c:lineChart>
      <c:catAx>
        <c:axId val="3875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65039"/>
        <c:crossesAt val="0"/>
        <c:auto val="1"/>
        <c:lblAlgn val="ctr"/>
        <c:lblOffset val="100"/>
        <c:noMultiLvlLbl val="0"/>
      </c:catAx>
      <c:valAx>
        <c:axId val="51165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558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5759"/>
        <c:axId val="67000683"/>
      </c:lineChart>
      <c:catAx>
        <c:axId val="5908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000683"/>
        <c:crossesAt val="0"/>
        <c:auto val="1"/>
        <c:lblAlgn val="ctr"/>
        <c:lblOffset val="100"/>
        <c:noMultiLvlLbl val="0"/>
      </c:catAx>
      <c:valAx>
        <c:axId val="67000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85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7494"/>
        <c:axId val="10334148"/>
      </c:lineChart>
      <c:catAx>
        <c:axId val="8402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334148"/>
        <c:crossesAt val="0"/>
        <c:auto val="1"/>
        <c:lblAlgn val="ctr"/>
        <c:lblOffset val="100"/>
        <c:noMultiLvlLbl val="0"/>
      </c:catAx>
      <c:valAx>
        <c:axId val="10334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274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