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8820"/>
        <c:axId val="35443678"/>
      </c:lineChart>
      <c:catAx>
        <c:axId val="58598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43678"/>
        <c:crossesAt val="0"/>
        <c:auto val="1"/>
        <c:lblAlgn val="ctr"/>
        <c:lblOffset val="100"/>
        <c:noMultiLvlLbl val="0"/>
      </c:catAx>
      <c:valAx>
        <c:axId val="3544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988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7515"/>
        <c:axId val="39789967"/>
      </c:lineChart>
      <c:catAx>
        <c:axId val="7886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89967"/>
        <c:crossesAt val="0"/>
        <c:auto val="1"/>
        <c:lblAlgn val="ctr"/>
        <c:lblOffset val="100"/>
        <c:noMultiLvlLbl val="0"/>
      </c:catAx>
      <c:valAx>
        <c:axId val="39789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675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