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49336"/>
        <c:axId val="42097864"/>
      </c:lineChart>
      <c:catAx>
        <c:axId val="39049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2097864"/>
        <c:crossesAt val="0"/>
        <c:auto val="1"/>
        <c:lblAlgn val="ctr"/>
        <c:lblOffset val="100"/>
        <c:noMultiLvlLbl val="0"/>
      </c:catAx>
      <c:valAx>
        <c:axId val="420978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904933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53478"/>
        <c:axId val="16438460"/>
      </c:lineChart>
      <c:catAx>
        <c:axId val="68153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6438460"/>
        <c:crossesAt val="0"/>
        <c:auto val="1"/>
        <c:lblAlgn val="ctr"/>
        <c:lblOffset val="100"/>
        <c:noMultiLvlLbl val="0"/>
      </c:catAx>
      <c:valAx>
        <c:axId val="164384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815347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80445"/>
        <c:axId val="45346241"/>
      </c:lineChart>
      <c:catAx>
        <c:axId val="66780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5346241"/>
        <c:crossesAt val="0"/>
        <c:auto val="1"/>
        <c:lblAlgn val="ctr"/>
        <c:lblOffset val="100"/>
        <c:noMultiLvlLbl val="0"/>
      </c:catAx>
      <c:valAx>
        <c:axId val="453462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678044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