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2410"/>
        <c:axId val="39757452"/>
      </c:lineChart>
      <c:catAx>
        <c:axId val="3192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757452"/>
        <c:crossesAt val="0"/>
        <c:auto val="1"/>
        <c:lblAlgn val="ctr"/>
        <c:lblOffset val="100"/>
        <c:noMultiLvlLbl val="0"/>
      </c:catAx>
      <c:valAx>
        <c:axId val="39757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924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63196"/>
        <c:axId val="56319970"/>
      </c:lineChart>
      <c:catAx>
        <c:axId val="32163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319970"/>
        <c:crossesAt val="0"/>
        <c:auto val="1"/>
        <c:lblAlgn val="ctr"/>
        <c:lblOffset val="100"/>
        <c:noMultiLvlLbl val="0"/>
      </c:catAx>
      <c:valAx>
        <c:axId val="56319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1631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