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8054"/>
        <c:axId val="16912234"/>
      </c:lineChart>
      <c:catAx>
        <c:axId val="2705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12234"/>
        <c:crossesAt val="0"/>
        <c:auto val="1"/>
        <c:lblAlgn val="ctr"/>
        <c:lblOffset val="100"/>
        <c:noMultiLvlLbl val="0"/>
      </c:catAx>
      <c:valAx>
        <c:axId val="16912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580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3446"/>
        <c:axId val="10760873"/>
      </c:lineChart>
      <c:catAx>
        <c:axId val="1259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760873"/>
        <c:crossesAt val="0"/>
        <c:auto val="1"/>
        <c:lblAlgn val="ctr"/>
        <c:lblOffset val="100"/>
        <c:noMultiLvlLbl val="0"/>
      </c:catAx>
      <c:valAx>
        <c:axId val="10760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934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0215"/>
        <c:axId val="85548041"/>
      </c:lineChart>
      <c:catAx>
        <c:axId val="7744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548041"/>
        <c:crossesAt val="0"/>
        <c:auto val="1"/>
        <c:lblAlgn val="ctr"/>
        <c:lblOffset val="100"/>
        <c:noMultiLvlLbl val="0"/>
      </c:catAx>
      <c:valAx>
        <c:axId val="85548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402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