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9460"/>
        <c:axId val="50612007"/>
      </c:lineChart>
      <c:catAx>
        <c:axId val="90449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612007"/>
        <c:crossesAt val="0"/>
        <c:auto val="1"/>
        <c:lblAlgn val="ctr"/>
        <c:lblOffset val="100"/>
        <c:noMultiLvlLbl val="0"/>
      </c:catAx>
      <c:valAx>
        <c:axId val="50612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4494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192"/>
        <c:axId val="43973720"/>
      </c:lineChart>
      <c:catAx>
        <c:axId val="8543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73720"/>
        <c:crossesAt val="0"/>
        <c:auto val="1"/>
        <c:lblAlgn val="ctr"/>
        <c:lblOffset val="100"/>
        <c:noMultiLvlLbl val="0"/>
      </c:catAx>
      <c:valAx>
        <c:axId val="43973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431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