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17047"/>
        <c:axId val="99426122"/>
      </c:scatterChart>
      <c:valAx>
        <c:axId val="37817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122"/>
        <c:crossesAt val="0"/>
        <c:crossBetween val="midCat"/>
      </c:valAx>
      <c:valAx>
        <c:axId val="99426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1227"/>
        <c:axId val="52313741"/>
      </c:scatterChart>
      <c:valAx>
        <c:axId val="5291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741"/>
        <c:crossesAt val="0"/>
        <c:crossBetween val="midCat"/>
      </c:valAx>
      <c:valAx>
        <c:axId val="52313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0847"/>
        <c:axId val="98365000"/>
      </c:scatterChart>
      <c:valAx>
        <c:axId val="2650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000"/>
        <c:crossesAt val="0"/>
        <c:crossBetween val="midCat"/>
      </c:valAx>
      <c:valAx>
        <c:axId val="98365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18583"/>
        <c:axId val="3308116"/>
      </c:scatterChart>
      <c:valAx>
        <c:axId val="55418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116"/>
        <c:crossesAt val="0"/>
        <c:crossBetween val="midCat"/>
      </c:valAx>
      <c:valAx>
        <c:axId val="3308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