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54069"/>
        <c:axId val="8788332"/>
      </c:barChart>
      <c:catAx>
        <c:axId val="1925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32"/>
        <c:auto val="1"/>
        <c:lblAlgn val="ctr"/>
        <c:lblOffset val="100"/>
        <c:noMultiLvlLbl val="0"/>
      </c:catAx>
      <c:valAx>
        <c:axId val="87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55893"/>
        <c:axId val="8396369"/>
      </c:barChart>
      <c:catAx>
        <c:axId val="6465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69"/>
        <c:auto val="1"/>
        <c:lblAlgn val="ctr"/>
        <c:lblOffset val="100"/>
        <c:noMultiLvlLbl val="0"/>
      </c:catAx>
      <c:valAx>
        <c:axId val="83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98425"/>
        <c:axId val="75891170"/>
      </c:barChart>
      <c:catAx>
        <c:axId val="374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170"/>
        <c:auto val="1"/>
        <c:lblAlgn val="ctr"/>
        <c:lblOffset val="100"/>
        <c:noMultiLvlLbl val="0"/>
      </c:catAx>
      <c:valAx>
        <c:axId val="758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73294"/>
        <c:axId val="49221819"/>
      </c:barChart>
      <c:catAx>
        <c:axId val="5517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819"/>
        <c:auto val="1"/>
        <c:lblAlgn val="ctr"/>
        <c:lblOffset val="100"/>
        <c:noMultiLvlLbl val="0"/>
      </c:catAx>
      <c:valAx>
        <c:axId val="4922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77711"/>
        <c:axId val="69166337"/>
      </c:barChart>
      <c:catAx>
        <c:axId val="3697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337"/>
        <c:auto val="1"/>
        <c:lblAlgn val="ctr"/>
        <c:lblOffset val="100"/>
        <c:noMultiLvlLbl val="0"/>
      </c:catAx>
      <c:valAx>
        <c:axId val="691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52465"/>
        <c:axId val="44734078"/>
      </c:barChart>
      <c:catAx>
        <c:axId val="154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078"/>
        <c:auto val="1"/>
        <c:lblAlgn val="ctr"/>
        <c:lblOffset val="100"/>
        <c:noMultiLvlLbl val="0"/>
      </c:catAx>
      <c:valAx>
        <c:axId val="447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5545"/>
        <c:axId val="56295878"/>
      </c:barChart>
      <c:catAx>
        <c:axId val="6222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878"/>
        <c:auto val="1"/>
        <c:lblAlgn val="ctr"/>
        <c:lblOffset val="100"/>
        <c:noMultiLvlLbl val="0"/>
      </c:catAx>
      <c:valAx>
        <c:axId val="562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14579"/>
        <c:axId val="39166804"/>
      </c:barChart>
      <c:catAx>
        <c:axId val="2171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804"/>
        <c:auto val="1"/>
        <c:lblAlgn val="ctr"/>
        <c:lblOffset val="100"/>
        <c:noMultiLvlLbl val="0"/>
      </c:catAx>
      <c:valAx>
        <c:axId val="3916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06451"/>
        <c:axId val="76123172"/>
      </c:barChart>
      <c:catAx>
        <c:axId val="674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172"/>
        <c:auto val="1"/>
        <c:lblAlgn val="ctr"/>
        <c:lblOffset val="100"/>
        <c:noMultiLvlLbl val="0"/>
      </c:catAx>
      <c:valAx>
        <c:axId val="761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3818"/>
        <c:axId val="66893202"/>
      </c:barChart>
      <c:catAx>
        <c:axId val="850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202"/>
        <c:auto val="1"/>
        <c:lblAlgn val="ctr"/>
        <c:lblOffset val="100"/>
        <c:noMultiLvlLbl val="0"/>
      </c:catAx>
      <c:valAx>
        <c:axId val="668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58788"/>
        <c:axId val="86305089"/>
      </c:barChart>
      <c:catAx>
        <c:axId val="751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089"/>
        <c:auto val="1"/>
        <c:lblAlgn val="ctr"/>
        <c:lblOffset val="100"/>
        <c:noMultiLvlLbl val="0"/>
      </c:catAx>
      <c:valAx>
        <c:axId val="863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0672"/>
        <c:axId val="29146944"/>
      </c:barChart>
      <c:catAx>
        <c:axId val="907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944"/>
        <c:auto val="1"/>
        <c:lblAlgn val="ctr"/>
        <c:lblOffset val="100"/>
        <c:noMultiLvlLbl val="0"/>
      </c:catAx>
      <c:valAx>
        <c:axId val="291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31003"/>
        <c:axId val="10366115"/>
      </c:barChart>
      <c:catAx>
        <c:axId val="630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115"/>
        <c:auto val="1"/>
        <c:lblAlgn val="ctr"/>
        <c:lblOffset val="100"/>
        <c:noMultiLvlLbl val="0"/>
      </c:catAx>
      <c:valAx>
        <c:axId val="103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40534"/>
        <c:axId val="67507145"/>
      </c:barChart>
      <c:catAx>
        <c:axId val="174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145"/>
        <c:auto val="1"/>
        <c:lblAlgn val="ctr"/>
        <c:lblOffset val="100"/>
        <c:noMultiLvlLbl val="0"/>
      </c:catAx>
      <c:valAx>
        <c:axId val="675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55005"/>
        <c:axId val="27214986"/>
      </c:barChart>
      <c:catAx>
        <c:axId val="9705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986"/>
        <c:auto val="1"/>
        <c:lblAlgn val="ctr"/>
        <c:lblOffset val="100"/>
        <c:noMultiLvlLbl val="0"/>
      </c:catAx>
      <c:valAx>
        <c:axId val="272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63766"/>
        <c:axId val="38129799"/>
      </c:barChart>
      <c:catAx>
        <c:axId val="102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799"/>
        <c:auto val="1"/>
        <c:lblAlgn val="ctr"/>
        <c:lblOffset val="100"/>
        <c:noMultiLvlLbl val="0"/>
      </c:catAx>
      <c:valAx>
        <c:axId val="381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77144"/>
        <c:axId val="21646856"/>
      </c:barChart>
      <c:catAx>
        <c:axId val="6807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856"/>
        <c:auto val="1"/>
        <c:lblAlgn val="ctr"/>
        <c:lblOffset val="100"/>
        <c:noMultiLvlLbl val="0"/>
      </c:catAx>
      <c:valAx>
        <c:axId val="216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2023"/>
        <c:axId val="28646501"/>
      </c:barChart>
      <c:catAx>
        <c:axId val="260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501"/>
        <c:auto val="1"/>
        <c:lblAlgn val="ctr"/>
        <c:lblOffset val="100"/>
        <c:noMultiLvlLbl val="0"/>
      </c:catAx>
      <c:valAx>
        <c:axId val="286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