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94778"/>
        <c:axId val="29326696"/>
      </c:scatterChart>
      <c:valAx>
        <c:axId val="34494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6696"/>
        <c:crossesAt val="0"/>
        <c:crossBetween val="midCat"/>
      </c:valAx>
      <c:valAx>
        <c:axId val="293266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049761"/>
        <c:axId val="28104354"/>
      </c:scatterChart>
      <c:valAx>
        <c:axId val="73049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354"/>
        <c:crossesAt val="0"/>
        <c:crossBetween val="midCat"/>
      </c:valAx>
      <c:valAx>
        <c:axId val="28104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93794"/>
        <c:axId val="15989569"/>
      </c:scatterChart>
      <c:valAx>
        <c:axId val="2993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9569"/>
        <c:crossesAt val="0"/>
        <c:crossBetween val="midCat"/>
      </c:valAx>
      <c:valAx>
        <c:axId val="15989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62912"/>
        <c:axId val="95283490"/>
      </c:scatterChart>
      <c:valAx>
        <c:axId val="4926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490"/>
        <c:crossesAt val="0"/>
        <c:crossBetween val="midCat"/>
      </c:valAx>
      <c:valAx>
        <c:axId val="95283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