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680643"/>
        <c:axId val="16814359"/>
      </c:barChart>
      <c:catAx>
        <c:axId val="97680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359"/>
        <c:auto val="1"/>
        <c:lblAlgn val="ctr"/>
        <c:lblOffset val="100"/>
        <c:noMultiLvlLbl val="0"/>
      </c:catAx>
      <c:valAx>
        <c:axId val="16814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0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152393"/>
        <c:axId val="6783911"/>
      </c:barChart>
      <c:catAx>
        <c:axId val="63152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911"/>
        <c:auto val="1"/>
        <c:lblAlgn val="ctr"/>
        <c:lblOffset val="100"/>
        <c:noMultiLvlLbl val="0"/>
      </c:catAx>
      <c:valAx>
        <c:axId val="678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2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97448"/>
        <c:axId val="95282826"/>
      </c:barChart>
      <c:catAx>
        <c:axId val="34397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2826"/>
        <c:auto val="1"/>
        <c:lblAlgn val="ctr"/>
        <c:lblOffset val="100"/>
        <c:noMultiLvlLbl val="0"/>
      </c:catAx>
      <c:valAx>
        <c:axId val="9528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54813"/>
        <c:axId val="45789553"/>
      </c:barChart>
      <c:catAx>
        <c:axId val="1575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9553"/>
        <c:auto val="1"/>
        <c:lblAlgn val="ctr"/>
        <c:lblOffset val="100"/>
        <c:noMultiLvlLbl val="0"/>
      </c:catAx>
      <c:valAx>
        <c:axId val="4578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04121"/>
        <c:axId val="42618556"/>
      </c:barChart>
      <c:catAx>
        <c:axId val="6790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8556"/>
        <c:auto val="1"/>
        <c:lblAlgn val="ctr"/>
        <c:lblOffset val="100"/>
        <c:noMultiLvlLbl val="0"/>
      </c:catAx>
      <c:valAx>
        <c:axId val="4261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07800"/>
        <c:axId val="40474945"/>
      </c:barChart>
      <c:catAx>
        <c:axId val="9010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4945"/>
        <c:auto val="1"/>
        <c:lblAlgn val="ctr"/>
        <c:lblOffset val="100"/>
        <c:noMultiLvlLbl val="0"/>
      </c:catAx>
      <c:valAx>
        <c:axId val="40474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561605"/>
        <c:axId val="28893902"/>
      </c:barChart>
      <c:catAx>
        <c:axId val="24561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902"/>
        <c:auto val="1"/>
        <c:lblAlgn val="ctr"/>
        <c:lblOffset val="100"/>
        <c:noMultiLvlLbl val="0"/>
      </c:catAx>
      <c:valAx>
        <c:axId val="28893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1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569854"/>
        <c:axId val="53302934"/>
      </c:barChart>
      <c:catAx>
        <c:axId val="4756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2934"/>
        <c:auto val="1"/>
        <c:lblAlgn val="ctr"/>
        <c:lblOffset val="100"/>
        <c:noMultiLvlLbl val="0"/>
      </c:catAx>
      <c:valAx>
        <c:axId val="5330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65141"/>
        <c:axId val="11068828"/>
      </c:barChart>
      <c:catAx>
        <c:axId val="56865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8828"/>
        <c:auto val="1"/>
        <c:lblAlgn val="ctr"/>
        <c:lblOffset val="100"/>
        <c:noMultiLvlLbl val="0"/>
      </c:catAx>
      <c:valAx>
        <c:axId val="1106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47756"/>
        <c:axId val="61945196"/>
      </c:barChart>
      <c:catAx>
        <c:axId val="224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5196"/>
        <c:auto val="1"/>
        <c:lblAlgn val="ctr"/>
        <c:lblOffset val="100"/>
        <c:noMultiLvlLbl val="0"/>
      </c:catAx>
      <c:valAx>
        <c:axId val="6194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08673"/>
        <c:axId val="87378486"/>
      </c:barChart>
      <c:catAx>
        <c:axId val="8840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8486"/>
        <c:auto val="1"/>
        <c:lblAlgn val="ctr"/>
        <c:lblOffset val="100"/>
        <c:noMultiLvlLbl val="0"/>
      </c:catAx>
      <c:valAx>
        <c:axId val="8737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35529"/>
        <c:axId val="36749499"/>
      </c:barChart>
      <c:catAx>
        <c:axId val="6983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9499"/>
        <c:auto val="1"/>
        <c:lblAlgn val="ctr"/>
        <c:lblOffset val="100"/>
        <c:noMultiLvlLbl val="0"/>
      </c:catAx>
      <c:valAx>
        <c:axId val="3674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275041"/>
        <c:axId val="45003329"/>
      </c:barChart>
      <c:catAx>
        <c:axId val="6427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3329"/>
        <c:auto val="1"/>
        <c:lblAlgn val="ctr"/>
        <c:lblOffset val="100"/>
        <c:noMultiLvlLbl val="0"/>
      </c:catAx>
      <c:valAx>
        <c:axId val="4500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4770"/>
        <c:axId val="5310617"/>
      </c:barChart>
      <c:catAx>
        <c:axId val="6694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617"/>
        <c:auto val="1"/>
        <c:lblAlgn val="ctr"/>
        <c:lblOffset val="100"/>
        <c:noMultiLvlLbl val="0"/>
      </c:catAx>
      <c:valAx>
        <c:axId val="531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897793"/>
        <c:axId val="17325217"/>
      </c:barChart>
      <c:catAx>
        <c:axId val="9489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5217"/>
        <c:auto val="1"/>
        <c:lblAlgn val="ctr"/>
        <c:lblOffset val="100"/>
        <c:noMultiLvlLbl val="0"/>
      </c:catAx>
      <c:valAx>
        <c:axId val="1732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818485"/>
        <c:axId val="25397718"/>
      </c:barChart>
      <c:catAx>
        <c:axId val="57818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7718"/>
        <c:auto val="1"/>
        <c:lblAlgn val="ctr"/>
        <c:lblOffset val="100"/>
        <c:noMultiLvlLbl val="0"/>
      </c:catAx>
      <c:valAx>
        <c:axId val="2539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34655"/>
        <c:axId val="11946834"/>
      </c:barChart>
      <c:catAx>
        <c:axId val="7363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834"/>
        <c:auto val="1"/>
        <c:lblAlgn val="ctr"/>
        <c:lblOffset val="100"/>
        <c:noMultiLvlLbl val="0"/>
      </c:catAx>
      <c:valAx>
        <c:axId val="1194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4615"/>
        <c:axId val="63475023"/>
      </c:barChart>
      <c:catAx>
        <c:axId val="711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5023"/>
        <c:auto val="1"/>
        <c:lblAlgn val="ctr"/>
        <c:lblOffset val="100"/>
        <c:noMultiLvlLbl val="0"/>
      </c:catAx>
      <c:valAx>
        <c:axId val="63475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